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Boost Calculations" sheetId="2" state="visible" r:id="rId3"/>
    <sheet name="Small Signal" sheetId="3" state="visible" r:id="rId4"/>
    <sheet name="Std. R and C Values" sheetId="4" state="hidden" r:id="rId5"/>
  </sheets>
  <definedNames>
    <definedName function="false" hidden="false" localSheetId="3" name="_xlnm.Print_Area" vbProcedure="false">'Std. R and C Values'!$A$2:$I$46</definedName>
    <definedName function="false" hidden="false" name="Ccomp" vbProcedure="false">'Boost Calculations'!$F$105</definedName>
    <definedName function="false" hidden="false" name="Cff" vbProcedure="false">'Boost Calculations'!$F$110</definedName>
    <definedName function="false" hidden="false" name="Chf" vbProcedure="false">'Boost Calculations'!$F$108</definedName>
    <definedName function="false" hidden="false" name="Cin" vbProcedure="false">'Boost Calculations'!$E$65</definedName>
    <definedName function="false" hidden="false" name="cin_esr" vbProcedure="false">'Boost Calculations'!$F$65</definedName>
    <definedName function="false" hidden="false" name="Co" vbProcedure="false">'Boost Calculations'!$D$59</definedName>
    <definedName function="false" hidden="false" name="Cochosen" vbProcedure="false">'Boost Calculations'!$E$58</definedName>
    <definedName function="false" hidden="false" name="Coss" vbProcedure="false">#REF!</definedName>
    <definedName function="false" hidden="false" name="Co_esr" vbProcedure="false">'Boost Calculations'!$F$60</definedName>
    <definedName function="false" hidden="false" name="Co_esrss" vbProcedure="false">#REF!</definedName>
    <definedName function="false" hidden="false" name="C_f1" vbProcedure="false">'Std. R and C Values'!$K$18</definedName>
    <definedName function="false" hidden="false" name="C_f2" vbProcedure="false">'Std. R and C Values'!$K$25</definedName>
    <definedName function="false" hidden="false" name="c_s1" vbProcedure="false">'Std. R and C Values'!$J$7</definedName>
    <definedName function="false" hidden="false" name="C_s2" vbProcedure="false">'Std. R and C Values'!$J$20</definedName>
    <definedName function="false" hidden="false" name="DCPS" vbProcedure="false">#REF!</definedName>
    <definedName function="false" hidden="false" name="DCPS2" vbProcedure="false">#REF!</definedName>
    <definedName function="false" hidden="false" name="DCR" vbProcedure="false">'Boost Calculations'!$F$47</definedName>
    <definedName function="false" hidden="false" name="DCRss" vbProcedure="false">#REF!</definedName>
    <definedName function="false" hidden="false" name="devfreqmax" vbProcedure="false">'Boost Calculations'!$F$128</definedName>
    <definedName function="false" hidden="false" name="devfreqmin" vbProcedure="false">'Boost Calculations'!$D$128</definedName>
    <definedName function="false" hidden="false" name="dIL" vbProcedure="false">'Boost Calculations'!$D$48</definedName>
    <definedName function="false" hidden="false" name="dItran" vbProcedure="false">'Boost Calculations'!$F$17</definedName>
    <definedName function="false" hidden="false" name="Dmax" vbProcedure="false">'Boost Calculations'!$D$40</definedName>
    <definedName function="false" hidden="false" name="Dmin" vbProcedure="false">'Boost Calculations'!$F$40</definedName>
    <definedName function="false" hidden="false" name="Dnom" vbProcedure="false">'Boost Calculations'!$E$40</definedName>
    <definedName function="false" hidden="false" name="dVtran" vbProcedure="false">'Boost Calculations'!$F$18</definedName>
    <definedName function="false" hidden="false" name="E12_f" vbProcedure="false">'Std. R and C Values'!$F$22</definedName>
    <definedName function="false" hidden="false" name="E12_s" vbProcedure="false">'Std. R and C Values'!$E$11</definedName>
    <definedName function="false" hidden="false" name="E24_f" vbProcedure="false">'Std. R and C Values'!$F$47</definedName>
    <definedName function="false" hidden="false" name="E24_s" vbProcedure="false">'Std. R and C Values'!$E$24</definedName>
    <definedName function="false" hidden="false" name="E48_f" vbProcedure="false">'Std. R and C Values'!$F$96</definedName>
    <definedName function="false" hidden="false" name="E48_s" vbProcedure="false">'Std. R and C Values'!$E$49</definedName>
    <definedName function="false" hidden="false" name="E6_f" vbProcedure="false">'Std. R and C Values'!$F$9</definedName>
    <definedName function="false" hidden="false" name="E6_s" vbProcedure="false">'Std. R and C Values'!$E$4</definedName>
    <definedName function="false" hidden="false" name="E96_f" vbProcedure="false">'Std. R and C Values'!$H$99</definedName>
    <definedName function="false" hidden="false" name="E96_s" vbProcedure="false">'Std. R and C Values'!$G$4</definedName>
    <definedName function="false" hidden="false" name="Eff_est" vbProcedure="false">'Boost Calculations'!$F$14</definedName>
    <definedName function="false" hidden="false" name="Fco_target" vbProcedure="false">'Boost Calculations'!$F$100</definedName>
    <definedName function="false" hidden="false" name="Fco_vinmin" vbProcedure="false">'Boost Calculations'!$D$116</definedName>
    <definedName function="false" hidden="false" name="fesr_mod" vbProcedure="false">'Small Signal'!$C$27</definedName>
    <definedName function="false" hidden="false" name="fm_max" vbProcedure="false">'Small Signal'!$D$33</definedName>
    <definedName function="false" hidden="false" name="fm_min" vbProcedure="false">'Small Signal'!$C$33</definedName>
    <definedName function="false" hidden="false" name="fp1_comp" vbProcedure="false">'Small Signal'!$C$28</definedName>
    <definedName function="false" hidden="false" name="fp2_comp" vbProcedure="false">'Small Signal'!$C$30</definedName>
    <definedName function="false" hidden="false" name="fp_cff" vbProcedure="false">'Small Signal'!$C$32</definedName>
    <definedName function="false" hidden="false" name="fp_mod" vbProcedure="false">'Small Signal'!$C$25</definedName>
    <definedName function="false" hidden="false" name="frhpz_mod" vbProcedure="false">'Small Signal'!$C$26</definedName>
    <definedName function="false" hidden="false" name="frhpz_mod2" vbProcedure="false">'Small Signal'!$D$26</definedName>
    <definedName function="false" hidden="false" name="Fsw" vbProcedure="false">'Boost Calculations'!$F$12*1000</definedName>
    <definedName function="false" hidden="false" name="fswss" vbProcedure="false">#REF!</definedName>
    <definedName function="false" hidden="false" name="fz_cff" vbProcedure="false">'Small Signal'!$C$31</definedName>
    <definedName function="false" hidden="false" name="fz_comp" vbProcedure="false">'Small Signal'!$C$29</definedName>
    <definedName function="false" hidden="false" name="gea_max" vbProcedure="false">'Boost Calculations'!$F$129</definedName>
    <definedName function="false" hidden="false" name="gea_typ" vbProcedure="false">'Boost Calculations'!$E$129</definedName>
    <definedName function="false" hidden="false" name="Icrit" vbProcedure="false">'Boost Calculations'!$F$50</definedName>
    <definedName function="false" hidden="false" name="Id" vbProcedure="false">'Boost Calculations'!$D$73</definedName>
    <definedName function="false" hidden="false" name="Id_avg" vbProcedure="false">'Boost Calculations'!$D$72</definedName>
    <definedName function="false" hidden="false" name="IINDC" vbProcedure="false">'Boost Calculations'!$D$43</definedName>
    <definedName function="false" hidden="false" name="Ilim_max" vbProcedure="false">'Boost Calculations'!$F$127</definedName>
    <definedName function="false" hidden="false" name="Ilim_min" vbProcedure="false">'Boost Calculations'!$D$127</definedName>
    <definedName function="false" hidden="false" name="Ilim_typ" vbProcedure="false">'Boost Calculations'!$E$127</definedName>
    <definedName function="false" hidden="false" name="Ilpeak" vbProcedure="false">'Boost Calculations'!$D$52</definedName>
    <definedName function="false" hidden="false" name="Ilrms" vbProcedure="false">'Boost Calculations'!$D$51</definedName>
    <definedName function="false" hidden="false" name="Iout" vbProcedure="false">'Boost Calculations'!$F$16</definedName>
    <definedName function="false" hidden="false" name="Iout_max" vbProcedure="false">'Boost Calculations'!$D$15</definedName>
    <definedName function="false" hidden="false" name="Irms_cin" vbProcedure="false">'Boost Calculations'!$D$67</definedName>
    <definedName function="false" hidden="false" name="Irms_cout" vbProcedure="false">'Boost Calculations'!$D$62</definedName>
    <definedName function="false" hidden="false" name="Isat" vbProcedure="false">'Boost Calculations'!$E$52</definedName>
    <definedName function="false" hidden="false" name="Kind" vbProcedure="false">'Boost Calculations'!$F$13</definedName>
    <definedName function="false" hidden="false" name="kr_max" vbProcedure="false">'Small Signal'!$D$34</definedName>
    <definedName function="false" hidden="false" name="kr_min" vbProcedure="false">'Small Signal'!$C$34</definedName>
    <definedName function="false" hidden="false" name="L" vbProcedure="false">'Boost Calculations'!$F$46</definedName>
    <definedName function="false" hidden="false" name="Lss" vbProcedure="false">#REF!</definedName>
    <definedName function="false" hidden="false" name="mc_max" vbProcedure="false">#REF!</definedName>
    <definedName function="false" hidden="false" name="mc_min" vbProcedure="false">#REF!</definedName>
    <definedName function="false" hidden="false" name="pdiode" vbProcedure="false">'Boost Calculations'!$D$74</definedName>
    <definedName function="false" hidden="false" name="Pind" vbProcedure="false">'Boost Calculations'!$D$53</definedName>
    <definedName function="false" hidden="false" name="PSgain_fco" vbProcedure="false">'Boost Calculations'!$F$101</definedName>
    <definedName function="false" hidden="false" name="Psw_cond" vbProcedure="false">'Boost Calculations'!$D$77</definedName>
    <definedName function="false" hidden="false" name="Rcomp" vbProcedure="false">'Boost Calculations'!$F$103</definedName>
    <definedName function="false" hidden="false" name="Rdson" vbProcedure="false">'Boost Calculations'!$E$132</definedName>
    <definedName function="false" hidden="false" name="Rea" vbProcedure="false">'Boost Calculations'!$E$130</definedName>
    <definedName function="false" hidden="false" name="Rfreq" vbProcedure="false">'Boost Calculations'!$F$88</definedName>
    <definedName function="false" hidden="false" name="Ro" vbProcedure="false">'Small Signal'!$C$24</definedName>
    <definedName function="false" hidden="false" name="Rsh" vbProcedure="false">'Boost Calculations'!$F$84</definedName>
    <definedName function="false" hidden="false" name="rshss" vbProcedure="false">#REF!</definedName>
    <definedName function="false" hidden="false" name="Rsl" vbProcedure="false">'Boost Calculations'!$F$82</definedName>
    <definedName function="false" hidden="false" name="Rslss" vbProcedure="false">#REF!</definedName>
    <definedName function="false" hidden="false" name="Rsns" vbProcedure="false">'Small Signal'!$C$23</definedName>
    <definedName function="false" hidden="false" name="Se" vbProcedure="false">'Small Signal'!$C$36</definedName>
    <definedName function="false" hidden="false" name="se_2" vbProcedure="false">'Small Signal'!$D$36</definedName>
    <definedName function="false" hidden="false" name="sn" vbProcedure="false">'Small Signal'!$C$35</definedName>
    <definedName function="false" hidden="false" name="sn_2" vbProcedure="false">'Small Signal'!$D$35</definedName>
    <definedName function="false" hidden="false" name="ton_min" vbProcedure="false">'Boost Calculations'!$E$134</definedName>
    <definedName function="false" hidden="false" name="Vbr" vbProcedure="false">'Boost Calculations'!$D$71</definedName>
    <definedName function="false" hidden="false" name="Vd" vbProcedure="false">'Boost Calculations'!$F$70</definedName>
    <definedName function="false" hidden="false" name="vdevmax" vbProcedure="false">'Boost Calculations'!$F$125</definedName>
    <definedName function="false" hidden="false" name="vdevmin" vbProcedure="false">'Boost Calculations'!$D$125</definedName>
    <definedName function="false" hidden="false" name="Vin_Max" vbProcedure="false">'Boost Calculations'!$F$9</definedName>
    <definedName function="false" hidden="false" name="Vin_Min" vbProcedure="false">'Boost Calculations'!$D$9</definedName>
    <definedName function="false" hidden="false" name="vin_nom" vbProcedure="false">'Boost Calculations'!$E$9</definedName>
    <definedName function="false" hidden="false" name="Vout" vbProcedure="false">'Boost Calculations'!$F$10</definedName>
    <definedName function="false" hidden="false" name="Vout_ripple" vbProcedure="false">'Boost Calculations'!$F$11</definedName>
    <definedName function="false" hidden="false" name="Vref" vbProcedure="false">'Boost Calculations'!$E$13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The maximum output current depends largely on the current ripple and the efficiency of the design. Higher current ripple from smaller inductances increase the peak current reducing the maximum output current. Increasing the inductance reduces the ripple and increases the maximum output current capability. Finally a  more efficiency design will be capable of higher output current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41</xdr:colOff>
                <xdr:row>21</xdr:row>
                <xdr:rowOff>12</xdr:rowOff>
              </xdr:to>
            </anchor>
          </commentPr>
        </mc:Choice>
        <mc:Fallback/>
      </mc:AlternateContent>
    </comment>
    <comment ref="D39" authorId="0">
      <text>
        <r>
          <rPr>
            <sz val="8"/>
            <color rgb="FF000000"/>
            <rFont val="Tahoma"/>
            <family val="2"/>
          </rPr>
          <t xml:space="preserve">When a boost converter transitions to operating in discontinuous conduction mode (DCM), the duty cycle begins to decrease  with the output current. When the load current and duty cycle become low enough so the IC operates with its minimum on time the TPS55340 will pulse skip to keep the output voltage in regulation.</t>
        </r>
      </text>
      <mc:AlternateContent>
        <mc:Choice Requires="v2">
          <commentPr autoFill="true" autoScale="false" colHidden="false" locked="false" rowHidden="false" textHAlign="justify" textVAlign="top">
            <anchor moveWithCells="false" sizeWithCells="false">
              <xdr:from>
                <xdr:col>3</xdr:col>
                <xdr:colOff>14</xdr:colOff>
                <xdr:row>31</xdr:row>
                <xdr:rowOff>10</xdr:rowOff>
              </xdr:from>
              <xdr:to>
                <xdr:col>5</xdr:col>
                <xdr:colOff>48</xdr:colOff>
                <xdr:row>37</xdr:row>
                <xdr:rowOff>8</xdr:rowOff>
              </xdr:to>
            </anchor>
          </commentPr>
        </mc:Choice>
        <mc:Fallback/>
      </mc:AlternateContent>
    </comment>
    <comment ref="D43" authorId="0">
      <text>
        <r>
          <rPr>
            <sz val="8"/>
            <color rgb="FF000000"/>
            <rFont val="Tahoma"/>
            <family val="2"/>
          </rPr>
          <t xml:space="preserve">The input current is  highest with the minimum input voltage.
</t>
        </r>
      </text>
      <mc:AlternateContent>
        <mc:Choice Requires="v2">
          <commentPr autoFill="true" autoScale="false" colHidden="false" locked="false" rowHidden="false" textHAlign="justify" textVAlign="top">
            <anchor moveWithCells="false" sizeWithCells="false">
              <xdr:from>
                <xdr:col>3</xdr:col>
                <xdr:colOff>14</xdr:colOff>
                <xdr:row>36</xdr:row>
                <xdr:rowOff>5</xdr:rowOff>
              </xdr:from>
              <xdr:to>
                <xdr:col>4</xdr:col>
                <xdr:colOff>52</xdr:colOff>
                <xdr:row>38</xdr:row>
                <xdr:rowOff>14</xdr:rowOff>
              </xdr:to>
            </anchor>
          </commentPr>
        </mc:Choice>
        <mc:Fallback/>
      </mc:AlternateContent>
    </comment>
    <comment ref="D51" authorId="0">
      <text>
        <r>
          <rPr>
            <sz val="8"/>
            <color rgb="FF000000"/>
            <rFont val="Tahoma"/>
            <family val="2"/>
          </rPr>
          <t xml:space="preserve">The RMS current is highest with the minimum input voltage because this is when the input current is the largest.</t>
        </r>
      </text>
      <mc:AlternateContent>
        <mc:Choice Requires="v2">
          <commentPr autoFill="true" autoScale="false" colHidden="false" locked="false" rowHidden="false" textHAlign="justify" textVAlign="top">
            <anchor moveWithCells="false" sizeWithCells="false">
              <xdr:from>
                <xdr:col>3</xdr:col>
                <xdr:colOff>46</xdr:colOff>
                <xdr:row>44</xdr:row>
                <xdr:rowOff>5</xdr:rowOff>
              </xdr:from>
              <xdr:to>
                <xdr:col>5</xdr:col>
                <xdr:colOff>30</xdr:colOff>
                <xdr:row>47</xdr:row>
                <xdr:rowOff>12</xdr:rowOff>
              </xdr:to>
            </anchor>
          </commentPr>
        </mc:Choice>
        <mc:Fallback/>
      </mc:AlternateContent>
    </comment>
    <comment ref="D53" authorId="0">
      <text>
        <r>
          <rPr>
            <sz val="8"/>
            <color rgb="FF000000"/>
            <rFont val="Tahoma"/>
            <family val="2"/>
          </rPr>
          <t xml:space="preserve">At full load, conduction losses are the most significant loss in the inductor.  These losses are typically greater with the minimum input voltage when the input current is the largest. As with any switching regulator there are additional core losses.</t>
        </r>
      </text>
      <mc:AlternateContent>
        <mc:Choice Requires="v2">
          <commentPr autoFill="true" autoScale="false" colHidden="false" locked="false" rowHidden="false" textHAlign="justify" textVAlign="top">
            <anchor moveWithCells="false" sizeWithCells="false">
              <xdr:from>
                <xdr:col>3</xdr:col>
                <xdr:colOff>14</xdr:colOff>
                <xdr:row>46</xdr:row>
                <xdr:rowOff>5</xdr:rowOff>
              </xdr:from>
              <xdr:to>
                <xdr:col>5</xdr:col>
                <xdr:colOff>29</xdr:colOff>
                <xdr:row>52</xdr:row>
                <xdr:rowOff>4</xdr:rowOff>
              </xdr:to>
            </anchor>
          </commentPr>
        </mc:Choice>
        <mc:Fallback/>
      </mc:AlternateContent>
    </comment>
    <comment ref="D60" authorId="0">
      <text>
        <r>
          <rPr>
            <sz val="8"/>
            <color rgb="FF000000"/>
            <rFont val="Tahoma"/>
            <family val="2"/>
          </rPr>
          <t xml:space="preserve">The ESR ripple is not in phase with the ripple contributed by output capacitance so this calculation is only an estimate. Larger ESR may be possible after testing of a real circuit.
</t>
        </r>
      </text>
      <mc:AlternateContent>
        <mc:Choice Requires="v2">
          <commentPr autoFill="true" autoScale="false" colHidden="false" locked="false" rowHidden="false" textHAlign="justify" textVAlign="top">
            <anchor moveWithCells="false" sizeWithCells="false">
              <xdr:from>
                <xdr:col>3</xdr:col>
                <xdr:colOff>14</xdr:colOff>
                <xdr:row>53</xdr:row>
                <xdr:rowOff>4</xdr:rowOff>
              </xdr:from>
              <xdr:to>
                <xdr:col>4</xdr:col>
                <xdr:colOff>91</xdr:colOff>
                <xdr:row>58</xdr:row>
                <xdr:rowOff>6</xdr:rowOff>
              </xdr:to>
            </anchor>
          </commentPr>
        </mc:Choice>
        <mc:Fallback/>
      </mc:AlternateContent>
    </comment>
    <comment ref="D74" authorId="0">
      <text>
        <r>
          <rPr>
            <sz val="8"/>
            <color rgb="FF000000"/>
            <rFont val="Tahoma"/>
            <family val="2"/>
          </rPr>
          <t xml:space="preserve">At full load, conduction losses are the most significant loss in the Diode. As with any switching regulator with a Schottky diode there are additional switching losses.
</t>
        </r>
      </text>
      <mc:AlternateContent>
        <mc:Choice Requires="v2">
          <commentPr autoFill="true" autoScale="false" colHidden="false" locked="false" rowHidden="false" textHAlign="justify" textVAlign="top">
            <anchor moveWithCells="false" sizeWithCells="false">
              <xdr:from>
                <xdr:col>3</xdr:col>
                <xdr:colOff>14</xdr:colOff>
                <xdr:row>67</xdr:row>
                <xdr:rowOff>2</xdr:rowOff>
              </xdr:from>
              <xdr:to>
                <xdr:col>4</xdr:col>
                <xdr:colOff>84</xdr:colOff>
                <xdr:row>72</xdr:row>
                <xdr:rowOff>4</xdr:rowOff>
              </xdr:to>
            </anchor>
          </commentPr>
        </mc:Choice>
        <mc:Fallback/>
      </mc:AlternateContent>
    </comment>
    <comment ref="D77" authorId="0">
      <text>
        <r>
          <rPr>
            <sz val="8"/>
            <color rgb="FF000000"/>
            <rFont val="Tahoma"/>
            <family val="2"/>
          </rPr>
          <t xml:space="preserve">At full load, conduction losses are the most significant loss in the internal FET.  These losses are typically greater with the minimum input voltage when the input current is the largest. As with any switching regulator there will be additional switching losses.</t>
        </r>
      </text>
      <mc:AlternateContent>
        <mc:Choice Requires="v2">
          <commentPr autoFill="true" autoScale="false" colHidden="false" locked="false" rowHidden="false" textHAlign="justify" textVAlign="top">
            <anchor moveWithCells="false" sizeWithCells="false">
              <xdr:from>
                <xdr:col>3</xdr:col>
                <xdr:colOff>14</xdr:colOff>
                <xdr:row>69</xdr:row>
                <xdr:rowOff>14</xdr:rowOff>
              </xdr:from>
              <xdr:to>
                <xdr:col>5</xdr:col>
                <xdr:colOff>13</xdr:colOff>
                <xdr:row>76</xdr:row>
                <xdr:rowOff>15</xdr:rowOff>
              </xdr:to>
            </anchor>
          </commentPr>
        </mc:Choice>
        <mc:Fallback/>
      </mc:AlternateContent>
    </comment>
    <comment ref="E45" authorId="0">
      <text>
        <r>
          <rPr>
            <sz val="8"/>
            <color rgb="FF000000"/>
            <rFont val="Tahoma"/>
            <family val="2"/>
          </rPr>
          <t xml:space="preserve">In a boost converter the current ripple is at its maximum with 50% duty cycle. This value should be used for the minimum inductance only when Dmax&gt;50%&gt;Dmin.</t>
        </r>
      </text>
      <mc:AlternateContent>
        <mc:Choice Requires="v2">
          <commentPr autoFill="true" autoScale="false" colHidden="false" locked="false" rowHidden="false" textHAlign="justify" textVAlign="top">
            <anchor moveWithCells="false" sizeWithCells="false">
              <xdr:from>
                <xdr:col>4</xdr:col>
                <xdr:colOff>2</xdr:colOff>
                <xdr:row>38</xdr:row>
                <xdr:rowOff>4</xdr:rowOff>
              </xdr:from>
              <xdr:to>
                <xdr:col>6</xdr:col>
                <xdr:colOff>23</xdr:colOff>
                <xdr:row>41</xdr:row>
                <xdr:rowOff>12</xdr:rowOff>
              </xdr:to>
            </anchor>
          </commentPr>
        </mc:Choice>
        <mc:Fallback/>
      </mc:AlternateContent>
    </comment>
    <comment ref="E52" authorId="0">
      <text>
        <r>
          <rPr>
            <sz val="8"/>
            <color rgb="FF000000"/>
            <rFont val="Tahoma"/>
            <family val="2"/>
          </rPr>
          <t xml:space="preserve">20% tolerance or the typical switch current limit is recommended on the saturation rating to account for increases in the peak current during load transients and start up. 
</t>
        </r>
      </text>
      <mc:AlternateContent>
        <mc:Choice Requires="v2">
          <commentPr autoFill="true" autoScale="false" colHidden="false" locked="false" rowHidden="false" textHAlign="justify" textVAlign="top">
            <anchor moveWithCells="false" sizeWithCells="false">
              <xdr:from>
                <xdr:col>4</xdr:col>
                <xdr:colOff>45</xdr:colOff>
                <xdr:row>45</xdr:row>
                <xdr:rowOff>5</xdr:rowOff>
              </xdr:from>
              <xdr:to>
                <xdr:col>7</xdr:col>
                <xdr:colOff>1</xdr:colOff>
                <xdr:row>49</xdr:row>
                <xdr:rowOff>11</xdr:rowOff>
              </xdr:to>
            </anchor>
          </commentPr>
        </mc:Choice>
        <mc:Fallback/>
      </mc:AlternateContent>
    </comment>
    <comment ref="E65" authorId="0">
      <text>
        <r>
          <rPr>
            <sz val="8"/>
            <color rgb="FF000000"/>
            <rFont val="Tahoma"/>
            <family val="2"/>
          </rPr>
          <t xml:space="preserve">Minimum recommended value from datasheet is 4.7µF.</t>
        </r>
      </text>
      <mc:AlternateContent>
        <mc:Choice Requires="v2">
          <commentPr autoFill="true" autoScale="false" colHidden="false" locked="false" rowHidden="false" textHAlign="justify" textVAlign="top">
            <anchor moveWithCells="false" sizeWithCells="false">
              <xdr:from>
                <xdr:col>4</xdr:col>
                <xdr:colOff>2</xdr:colOff>
                <xdr:row>58</xdr:row>
                <xdr:rowOff>5</xdr:rowOff>
              </xdr:from>
              <xdr:to>
                <xdr:col>5</xdr:col>
                <xdr:colOff>44</xdr:colOff>
                <xdr:row>60</xdr:row>
                <xdr:rowOff>14</xdr:rowOff>
              </xdr:to>
            </anchor>
          </commentPr>
        </mc:Choice>
        <mc:Fallback/>
      </mc:AlternateContent>
    </comment>
    <comment ref="F13" authorId="0">
      <text>
        <r>
          <rPr>
            <sz val="8"/>
            <color rgb="FF000000"/>
            <rFont val="Tahoma"/>
            <family val="2"/>
          </rPr>
          <t xml:space="preserve">The fraction Kind determines your inductor ripple current based on your maximum input current. A larger value corresponds to higher current ripple and a smaller inductance. A smaller value corresponds to a lower current ripple and a larger inductance.</t>
        </r>
      </text>
      <mc:AlternateContent>
        <mc:Choice Requires="v2">
          <commentPr autoFill="true" autoScale="false" colHidden="false" locked="false" rowHidden="false" textHAlign="justify" textVAlign="top">
            <anchor moveWithCells="false" sizeWithCells="false">
              <xdr:from>
                <xdr:col>7</xdr:col>
                <xdr:colOff>0</xdr:colOff>
                <xdr:row>13</xdr:row>
                <xdr:rowOff>0</xdr:rowOff>
              </xdr:from>
              <xdr:to>
                <xdr:col>8</xdr:col>
                <xdr:colOff>-522</xdr:colOff>
                <xdr:row>18</xdr:row>
                <xdr:rowOff>17</xdr:rowOff>
              </xdr:to>
            </anchor>
          </commentPr>
        </mc:Choice>
        <mc:Fallback/>
      </mc:AlternateContent>
    </comment>
    <comment ref="F100" authorId="0">
      <text>
        <r>
          <rPr>
            <sz val="8"/>
            <color rgb="FF000000"/>
            <rFont val="Tahoma"/>
            <family val="2"/>
          </rPr>
          <t xml:space="preserve">The value entered here should be less than the two values calculated in the row above.</t>
        </r>
      </text>
      <mc:AlternateContent>
        <mc:Choice Requires="v2">
          <commentPr autoFill="true" autoScale="false" colHidden="false" locked="false" rowHidden="false" textHAlign="justify" textVAlign="top">
            <anchor moveWithCells="false" sizeWithCells="false">
              <xdr:from>
                <xdr:col>5</xdr:col>
                <xdr:colOff>45</xdr:colOff>
                <xdr:row>93</xdr:row>
                <xdr:rowOff>4</xdr:rowOff>
              </xdr:from>
              <xdr:to>
                <xdr:col>7</xdr:col>
                <xdr:colOff>62</xdr:colOff>
                <xdr:row>96</xdr:row>
                <xdr:rowOff>11</xdr:rowOff>
              </xdr:to>
            </anchor>
          </commentPr>
        </mc:Choice>
        <mc:Fallback/>
      </mc:AlternateContent>
    </comment>
    <comment ref="F101" authorId="0">
      <text>
        <r>
          <rPr>
            <sz val="8"/>
            <color rgb="FF000000"/>
            <rFont val="Tahoma"/>
            <family val="2"/>
          </rPr>
          <t xml:space="preserve">The value entered here will be used to calculate the compensation components. This is the gain of the power stage at the target bandwidth frequency. Use the value calculated with the model or a measured value from a real circuit.
</t>
        </r>
      </text>
      <mc:AlternateContent>
        <mc:Choice Requires="v2">
          <commentPr autoFill="true" autoScale="false" colHidden="false" locked="false" rowHidden="false" textHAlign="justify" textVAlign="top">
            <anchor moveWithCells="false" sizeWithCells="false">
              <xdr:from>
                <xdr:col>6</xdr:col>
                <xdr:colOff>38</xdr:colOff>
                <xdr:row>96</xdr:row>
                <xdr:rowOff>14</xdr:rowOff>
              </xdr:from>
              <xdr:to>
                <xdr:col>7</xdr:col>
                <xdr:colOff>208</xdr:colOff>
                <xdr:row>102</xdr:row>
                <xdr:rowOff>14</xdr:rowOff>
              </xdr:to>
            </anchor>
          </commentPr>
        </mc:Choice>
        <mc:Fallback/>
      </mc:AlternateContent>
    </comment>
    <comment ref="F103" authorId="0">
      <text>
        <r>
          <rPr>
            <sz val="8"/>
            <color rgb="FF000000"/>
            <rFont val="Tahoma"/>
            <family val="2"/>
          </rPr>
          <t xml:space="preserve">After choosing your compensation compensation components and testing the transient response if improvements are needed this value can be adjusted as follows. Increasing the resistance of RCOMP will increase the bandwidth speeding up the transient response but can lower phase margin and add ringing. Decreasing the resistance has the opposite effect. </t>
        </r>
      </text>
      <mc:AlternateContent>
        <mc:Choice Requires="v2">
          <commentPr autoFill="true" autoScale="false" colHidden="false" locked="false" rowHidden="false" textHAlign="justify" textVAlign="top">
            <anchor moveWithCells="false" sizeWithCells="false">
              <xdr:from>
                <xdr:col>5</xdr:col>
                <xdr:colOff>45</xdr:colOff>
                <xdr:row>96</xdr:row>
                <xdr:rowOff>5</xdr:rowOff>
              </xdr:from>
              <xdr:to>
                <xdr:col>7</xdr:col>
                <xdr:colOff>129</xdr:colOff>
                <xdr:row>104</xdr:row>
                <xdr:rowOff>15</xdr:rowOff>
              </xdr:to>
            </anchor>
          </commentPr>
        </mc:Choice>
        <mc:Fallback/>
      </mc:AlternateContent>
    </comment>
    <comment ref="F105" authorId="0">
      <text>
        <r>
          <rPr>
            <sz val="8"/>
            <color rgb="FF000000"/>
            <rFont val="Tahoma"/>
            <family val="2"/>
          </rPr>
          <t xml:space="preserve">Increasing the capacitance of CCOMP will decrease the bandwidth slowing down the transient response but can increase phase margin and reduce ringing. Decreasing the capacitance has the opposite effect.
</t>
        </r>
      </text>
      <mc:AlternateContent>
        <mc:Choice Requires="v2">
          <commentPr autoFill="true" autoScale="false" colHidden="false" locked="false" rowHidden="false" textHAlign="justify" textVAlign="top">
            <anchor moveWithCells="false" sizeWithCells="false">
              <xdr:from>
                <xdr:col>5</xdr:col>
                <xdr:colOff>45</xdr:colOff>
                <xdr:row>98</xdr:row>
                <xdr:rowOff>8</xdr:rowOff>
              </xdr:from>
              <xdr:to>
                <xdr:col>7</xdr:col>
                <xdr:colOff>78</xdr:colOff>
                <xdr:row>105</xdr:row>
                <xdr:rowOff>5</xdr:rowOff>
              </xdr:to>
            </anchor>
          </commentPr>
        </mc:Choice>
        <mc:Fallback/>
      </mc:AlternateContent>
    </comment>
    <comment ref="F108" authorId="0">
      <text>
        <r>
          <rPr>
            <sz val="8"/>
            <color rgb="FF000000"/>
            <rFont val="Tahoma"/>
            <family val="2"/>
          </rPr>
          <t xml:space="preserve">CHF is used to either cancel out a zero introduced by the output capacitor or add optional high frequency rolloff in the loop.
</t>
        </r>
      </text>
      <mc:AlternateContent>
        <mc:Choice Requires="v2">
          <commentPr autoFill="true" autoScale="false" colHidden="false" locked="false" rowHidden="false" textHAlign="justify" textVAlign="top">
            <anchor moveWithCells="false" sizeWithCells="false">
              <xdr:from>
                <xdr:col>5</xdr:col>
                <xdr:colOff>45</xdr:colOff>
                <xdr:row>101</xdr:row>
                <xdr:rowOff>4</xdr:rowOff>
              </xdr:from>
              <xdr:to>
                <xdr:col>7</xdr:col>
                <xdr:colOff>80</xdr:colOff>
                <xdr:row>104</xdr:row>
                <xdr:rowOff>14</xdr:rowOff>
              </xdr:to>
            </anchor>
          </commentPr>
        </mc:Choice>
        <mc:Fallback/>
      </mc:AlternateContent>
    </comment>
    <comment ref="F110" authorId="0">
      <text>
        <r>
          <rPr>
            <sz val="8"/>
            <color rgb="FF000000"/>
            <rFont val="Tahoma"/>
            <family val="2"/>
          </rPr>
          <t xml:space="preserve">CFF can be used to boost the phase margin at crossover.
</t>
        </r>
      </text>
      <mc:AlternateContent>
        <mc:Choice Requires="v2">
          <commentPr autoFill="true" autoScale="false" colHidden="false" locked="false" rowHidden="false" textHAlign="justify" textVAlign="top">
            <anchor moveWithCells="false" sizeWithCells="false">
              <xdr:from>
                <xdr:col>5</xdr:col>
                <xdr:colOff>45</xdr:colOff>
                <xdr:row>103</xdr:row>
                <xdr:rowOff>5</xdr:rowOff>
              </xdr:from>
              <xdr:to>
                <xdr:col>7</xdr:col>
                <xdr:colOff>83</xdr:colOff>
                <xdr:row>105</xdr:row>
                <xdr:rowOff>2</xdr:rowOff>
              </xdr:to>
            </anchor>
          </commentPr>
        </mc:Choice>
        <mc:Fallback/>
      </mc:AlternateContent>
    </comment>
  </commentList>
</comments>
</file>

<file path=xl/sharedStrings.xml><?xml version="1.0" encoding="utf-8"?>
<sst xmlns="http://schemas.openxmlformats.org/spreadsheetml/2006/main" count="412" uniqueCount="278">
  <si>
    <t xml:space="preserve">© 2012</t>
  </si>
  <si>
    <t xml:space="preserve">TPS55340 Boost Design Calculator</t>
  </si>
  <si>
    <t xml:space="preserve">TPS55340 Boost Design Calculator Tool - Ver. 1.0</t>
  </si>
  <si>
    <t xml:space="preserve">This tool supports the TPS55340 datasheet (SLVSBD4)</t>
  </si>
  <si>
    <t xml:space="preserve">This worksheet is designed for use with Microsoft Excel 2002 or later.  It is intended to assist circuit designers in their</t>
  </si>
  <si>
    <t xml:space="preserve">routine, day-to-day calculations.  Additional worksheets may be added as they are completed.</t>
  </si>
  <si>
    <t xml:space="preserve">The calculator includes boost power stage design in CCM</t>
  </si>
  <si>
    <t xml:space="preserve">The calculator provides the small signal gain and phase for the final design</t>
  </si>
  <si>
    <t xml:space="preserve">Important:  Analysis Toolpak is needed to run small signal worksheet.   Go to Tools&gt;Add-Ins&gt; select Analysis Toolpak</t>
  </si>
  <si>
    <t xml:space="preserve">All worksheets contain yellow user-input cells, blue calculated cells, and grey constants cells.</t>
  </si>
  <si>
    <t xml:space="preserve">Disclaimer:</t>
  </si>
  <si>
    <t xml:space="preserve">This product is designed as an aid for customers of Texas Instruments.  No warranties, either express</t>
  </si>
  <si>
    <t xml:space="preserve">or implied, with respect to this software or its fitness for any particular purpose is made by Texas</t>
  </si>
  <si>
    <t xml:space="preserve">Instruments or the author.  The software is licensed solely on an "as is" basis.  The entire risk as to its</t>
  </si>
  <si>
    <t xml:space="preserve">quality and performance is with the user.</t>
  </si>
  <si>
    <t xml:space="preserve">Created by: Anthony Fagnani</t>
  </si>
  <si>
    <t xml:space="preserve">TPS55340 Boost Equation Set from Datasheet</t>
  </si>
  <si>
    <t xml:space="preserve">Cell Color Key</t>
  </si>
  <si>
    <t xml:space="preserve">Constant</t>
  </si>
  <si>
    <t xml:space="preserve">Calculated</t>
  </si>
  <si>
    <t xml:space="preserve">User Input</t>
  </si>
  <si>
    <t xml:space="preserve">DS Equation #</t>
  </si>
  <si>
    <t xml:space="preserve">Design Specifications</t>
  </si>
  <si>
    <t xml:space="preserve">Value</t>
  </si>
  <si>
    <t xml:space="preserve">Units</t>
  </si>
  <si>
    <t xml:space="preserve">Description/Comments</t>
  </si>
  <si>
    <t xml:space="preserve">Vin_min, Vin_nom, Vin_max</t>
  </si>
  <si>
    <t xml:space="preserve">V</t>
  </si>
  <si>
    <t xml:space="preserve">Minimum, nominal, and maximum input voltage</t>
  </si>
  <si>
    <t xml:space="preserve">Vout</t>
  </si>
  <si>
    <t xml:space="preserve">Output voltage</t>
  </si>
  <si>
    <t xml:space="preserve">Vripple</t>
  </si>
  <si>
    <t xml:space="preserve">Output voltage ripple (0.5% default)</t>
  </si>
  <si>
    <t xml:space="preserve">fsw</t>
  </si>
  <si>
    <t xml:space="preserve">kHz</t>
  </si>
  <si>
    <t xml:space="preserve">Switching frequency</t>
  </si>
  <si>
    <t xml:space="preserve">Kind</t>
  </si>
  <si>
    <t xml:space="preserve">Inductor current ripple fraction (typical values 0.2 to 0.4)</t>
  </si>
  <si>
    <t xml:space="preserve">eff_est</t>
  </si>
  <si>
    <t xml:space="preserve">Estimated efficiency based on a similar design</t>
  </si>
  <si>
    <t xml:space="preserve">Iout_max</t>
  </si>
  <si>
    <t xml:space="preserve">A</t>
  </si>
  <si>
    <t xml:space="preserve">Estimated max output current with Vin_min, efficiency estimate and Kind (reevaluated after inductance is chosen)</t>
  </si>
  <si>
    <t xml:space="preserve">Iout</t>
  </si>
  <si>
    <t xml:space="preserve">Output current</t>
  </si>
  <si>
    <t xml:space="preserve">dItran</t>
  </si>
  <si>
    <t xml:space="preserve">Load transient output current change (50% Iout default)</t>
  </si>
  <si>
    <t xml:space="preserve">dVtran</t>
  </si>
  <si>
    <t xml:space="preserve">Load transient output voltage change (4% Vout default)</t>
  </si>
  <si>
    <t xml:space="preserve">Schematic and Final Component List</t>
  </si>
  <si>
    <t xml:space="preserve">Ref. Des.</t>
  </si>
  <si>
    <t xml:space="preserve">Values and Minimum Recommended Ratings</t>
  </si>
  <si>
    <r>
      <rPr>
        <sz val="10"/>
        <rFont val="Arial"/>
        <family val="2"/>
      </rPr>
      <t xml:space="preserve">C</t>
    </r>
    <r>
      <rPr>
        <vertAlign val="subscript"/>
        <sz val="12"/>
        <rFont val="Arial"/>
        <family val="2"/>
      </rPr>
      <t xml:space="preserve">I</t>
    </r>
  </si>
  <si>
    <r>
      <rPr>
        <sz val="10"/>
        <rFont val="Arial"/>
        <family val="2"/>
      </rPr>
      <t xml:space="preserve">C</t>
    </r>
    <r>
      <rPr>
        <vertAlign val="subscript"/>
        <sz val="12"/>
        <rFont val="Arial"/>
        <family val="2"/>
      </rPr>
      <t xml:space="preserve">O</t>
    </r>
  </si>
  <si>
    <r>
      <rPr>
        <sz val="10"/>
        <rFont val="Arial"/>
        <family val="2"/>
      </rPr>
      <t xml:space="preserve">C</t>
    </r>
    <r>
      <rPr>
        <vertAlign val="subscript"/>
        <sz val="12"/>
        <rFont val="Arial"/>
        <family val="2"/>
      </rPr>
      <t xml:space="preserve">SS</t>
    </r>
  </si>
  <si>
    <t xml:space="preserve">6V</t>
  </si>
  <si>
    <r>
      <rPr>
        <sz val="10"/>
        <rFont val="Arial"/>
        <family val="2"/>
      </rPr>
      <t xml:space="preserve">C</t>
    </r>
    <r>
      <rPr>
        <vertAlign val="subscript"/>
        <sz val="12"/>
        <rFont val="Arial"/>
        <family val="2"/>
      </rPr>
      <t xml:space="preserve">COMP</t>
    </r>
  </si>
  <si>
    <t xml:space="preserve">3V</t>
  </si>
  <si>
    <r>
      <rPr>
        <sz val="10"/>
        <rFont val="Arial"/>
        <family val="2"/>
      </rPr>
      <t xml:space="preserve">C</t>
    </r>
    <r>
      <rPr>
        <vertAlign val="subscript"/>
        <sz val="12"/>
        <rFont val="Arial"/>
        <family val="2"/>
      </rPr>
      <t xml:space="preserve">HF</t>
    </r>
  </si>
  <si>
    <r>
      <rPr>
        <sz val="10"/>
        <rFont val="Arial"/>
        <family val="2"/>
      </rPr>
      <t xml:space="preserve">C</t>
    </r>
    <r>
      <rPr>
        <vertAlign val="subscript"/>
        <sz val="12"/>
        <rFont val="Arial"/>
        <family val="2"/>
      </rPr>
      <t xml:space="preserve">FF</t>
    </r>
  </si>
  <si>
    <t xml:space="preserve">D</t>
  </si>
  <si>
    <t xml:space="preserve">n/a</t>
  </si>
  <si>
    <t xml:space="preserve">L</t>
  </si>
  <si>
    <r>
      <rPr>
        <sz val="10"/>
        <rFont val="Arial"/>
        <family val="2"/>
      </rPr>
      <t xml:space="preserve">R</t>
    </r>
    <r>
      <rPr>
        <vertAlign val="subscript"/>
        <sz val="12"/>
        <rFont val="Arial"/>
        <family val="2"/>
      </rPr>
      <t xml:space="preserve">SH</t>
    </r>
  </si>
  <si>
    <r>
      <rPr>
        <sz val="10"/>
        <rFont val="Arial"/>
        <family val="2"/>
      </rPr>
      <t xml:space="preserve">R</t>
    </r>
    <r>
      <rPr>
        <vertAlign val="subscript"/>
        <sz val="12"/>
        <rFont val="Arial"/>
        <family val="2"/>
      </rPr>
      <t xml:space="preserve">SL</t>
    </r>
  </si>
  <si>
    <r>
      <rPr>
        <sz val="10"/>
        <rFont val="Arial"/>
        <family val="2"/>
      </rPr>
      <t xml:space="preserve">R</t>
    </r>
    <r>
      <rPr>
        <vertAlign val="subscript"/>
        <sz val="12"/>
        <rFont val="Arial"/>
        <family val="2"/>
      </rPr>
      <t xml:space="preserve">COMP</t>
    </r>
  </si>
  <si>
    <r>
      <rPr>
        <sz val="10"/>
        <rFont val="Arial"/>
        <family val="2"/>
      </rPr>
      <t xml:space="preserve">R</t>
    </r>
    <r>
      <rPr>
        <vertAlign val="subscript"/>
        <sz val="12"/>
        <rFont val="Arial"/>
        <family val="2"/>
      </rPr>
      <t xml:space="preserve">FREQ</t>
    </r>
  </si>
  <si>
    <t xml:space="preserve">Power Stage Design</t>
  </si>
  <si>
    <t xml:space="preserve">Duty Cycle</t>
  </si>
  <si>
    <t xml:space="preserve">DPS</t>
  </si>
  <si>
    <t xml:space="preserve">Estimated duty cycle before pulse skipping</t>
  </si>
  <si>
    <t xml:space="preserve">Dmax, Dnom, Dmin</t>
  </si>
  <si>
    <t xml:space="preserve">Duty cycle at Vin_min, Vin_nom, Vin_max</t>
  </si>
  <si>
    <t xml:space="preserve">Inductor Selection (L)</t>
  </si>
  <si>
    <t xml:space="preserve">Iin_DC</t>
  </si>
  <si>
    <t xml:space="preserve">Input current with Vin_min</t>
  </si>
  <si>
    <t xml:space="preserve">dIL</t>
  </si>
  <si>
    <t xml:space="preserve">Targetted inductor current ripple</t>
  </si>
  <si>
    <t xml:space="preserve">12,13,12</t>
  </si>
  <si>
    <t xml:space="preserve">L_min</t>
  </si>
  <si>
    <t xml:space="preserve">H</t>
  </si>
  <si>
    <t xml:space="preserve">Minimum inductance calculated based on dIL (Vin_min, 50% duty cycle, Vin_max) </t>
  </si>
  <si>
    <t xml:space="preserve">Chosen inductance</t>
  </si>
  <si>
    <t xml:space="preserve">DCR</t>
  </si>
  <si>
    <t xml:space="preserve">Ω</t>
  </si>
  <si>
    <t xml:space="preserve">DC resistance (DCR)</t>
  </si>
  <si>
    <t xml:space="preserve">Inductor ripple with selected inductance (Vin_min, Vin_nom, Vin_max) </t>
  </si>
  <si>
    <t xml:space="preserve">Maximum output current with selected inductance and estimated efficiency (Vin_min, Vin_nom, Vin_max)</t>
  </si>
  <si>
    <t xml:space="preserve">Icrit</t>
  </si>
  <si>
    <t xml:space="preserve">Critical output current to remain in CCM (Vin_min, Vin_nom, Vin_max)</t>
  </si>
  <si>
    <t xml:space="preserve">IL_rms</t>
  </si>
  <si>
    <t xml:space="preserve">Inductor RMS current (Vin_min)</t>
  </si>
  <si>
    <t xml:space="preserve">IL_peak, Isat</t>
  </si>
  <si>
    <t xml:space="preserve">Peak current and +20% for recommended minimum inductor saturation current rating</t>
  </si>
  <si>
    <t xml:space="preserve">PL_cond</t>
  </si>
  <si>
    <t xml:space="preserve">W</t>
  </si>
  <si>
    <t xml:space="preserve">Full load conduction losses in inductor (Vin_min)</t>
  </si>
  <si>
    <t xml:space="preserve">Output Capacitor (CO)</t>
  </si>
  <si>
    <t xml:space="preserve">Cout_min ripple</t>
  </si>
  <si>
    <t xml:space="preserve">F</t>
  </si>
  <si>
    <t xml:space="preserve">Minimum Cout for output voltage ripple specification</t>
  </si>
  <si>
    <t xml:space="preserve">Cout_min transient</t>
  </si>
  <si>
    <t xml:space="preserve">Minimum Cout for load transient output voltage change specification (uses fco_target from compensation section)</t>
  </si>
  <si>
    <t xml:space="preserve">Cout, % derating</t>
  </si>
  <si>
    <t xml:space="preserve">Output capacitance value and estimated percent derating based on voltage bias</t>
  </si>
  <si>
    <t xml:space="preserve">Derated Capacitance</t>
  </si>
  <si>
    <t xml:space="preserve">Estimated effective output capacitance</t>
  </si>
  <si>
    <t xml:space="preserve">Co_esr</t>
  </si>
  <si>
    <t xml:space="preserve">Estimated maximum Cout ESR to meet ripple specification and ESR of selected capacitor</t>
  </si>
  <si>
    <t xml:space="preserve">dVo</t>
  </si>
  <si>
    <t xml:space="preserve">Output voltage ripple with selected capacitor (Vin_min)</t>
  </si>
  <si>
    <t xml:space="preserve">Irms_cout</t>
  </si>
  <si>
    <t xml:space="preserve">Output capacitors must be rated to handle RMS current (Vin_min)</t>
  </si>
  <si>
    <t xml:space="preserve">Input Capacitor (CI)</t>
  </si>
  <si>
    <t xml:space="preserve">Cin, ESR</t>
  </si>
  <si>
    <t xml:space="preserve">F, Ω</t>
  </si>
  <si>
    <t xml:space="preserve">Input capacitance with derating and ESR</t>
  </si>
  <si>
    <t xml:space="preserve">Vinripple</t>
  </si>
  <si>
    <t xml:space="preserve">Input voltage ripple with chosen capacitance</t>
  </si>
  <si>
    <t xml:space="preserve">Irms_cin</t>
  </si>
  <si>
    <t xml:space="preserve">Input capacitors must be rated to handle RMS current</t>
  </si>
  <si>
    <t xml:space="preserve">Diode (D)</t>
  </si>
  <si>
    <t xml:space="preserve">Vd</t>
  </si>
  <si>
    <t xml:space="preserve">Forward voltage drop of output diode</t>
  </si>
  <si>
    <t xml:space="preserve">Vbr</t>
  </si>
  <si>
    <t xml:space="preserve">Minimum recommended breakdown voltage rating for diode</t>
  </si>
  <si>
    <t xml:space="preserve">Id_avg</t>
  </si>
  <si>
    <t xml:space="preserve">Diode average current</t>
  </si>
  <si>
    <t xml:space="preserve">Id</t>
  </si>
  <si>
    <t xml:space="preserve">Minimum recommended average current rating for over current at maximum input voltage (Vout&gt;Vin)</t>
  </si>
  <si>
    <t xml:space="preserve">Pdiode</t>
  </si>
  <si>
    <t xml:space="preserve">Full load conduction losses in Diode</t>
  </si>
  <si>
    <t xml:space="preserve">Internal FET</t>
  </si>
  <si>
    <t xml:space="preserve">Psw_cond</t>
  </si>
  <si>
    <t xml:space="preserve">Full load conduction losses in FET</t>
  </si>
  <si>
    <t xml:space="preserve">Feature Components</t>
  </si>
  <si>
    <t xml:space="preserve">Output Voltage</t>
  </si>
  <si>
    <t xml:space="preserve">RSL</t>
  </si>
  <si>
    <t xml:space="preserve">Bottom resistor in feedback voltage divider</t>
  </si>
  <si>
    <t xml:space="preserve">RSH calc</t>
  </si>
  <si>
    <t xml:space="preserve">Calculated and nearest 1% STD value for top resistor in feedback voltage divider</t>
  </si>
  <si>
    <t xml:space="preserve">RSH chosen</t>
  </si>
  <si>
    <t xml:space="preserve">Chosen top resistor in feedback voltage divider</t>
  </si>
  <si>
    <t xml:space="preserve">RFREQ calc</t>
  </si>
  <si>
    <t xml:space="preserve">Calculated and nearest 1% STD value for fsw set resistor</t>
  </si>
  <si>
    <t xml:space="preserve">RFREQ chosen</t>
  </si>
  <si>
    <t xml:space="preserve">Chosen fsw set resistor</t>
  </si>
  <si>
    <t xml:space="preserve">Compensation Design</t>
  </si>
  <si>
    <t xml:space="preserve">Power Stage</t>
  </si>
  <si>
    <t xml:space="preserve">Ro</t>
  </si>
  <si>
    <t xml:space="preserve">Equivalent output resistance</t>
  </si>
  <si>
    <t xml:space="preserve">fp_mod</t>
  </si>
  <si>
    <t xml:space="preserve">Hz</t>
  </si>
  <si>
    <t xml:space="preserve">Pole of power stage</t>
  </si>
  <si>
    <t xml:space="preserve">frhpz_mod</t>
  </si>
  <si>
    <t xml:space="preserve">Right half plane zero (RHPZ) of power stage</t>
  </si>
  <si>
    <t xml:space="preserve">fzesr_mod</t>
  </si>
  <si>
    <t xml:space="preserve">Zero from ESR of output capacitor</t>
  </si>
  <si>
    <t xml:space="preserve">Compensation</t>
  </si>
  <si>
    <t xml:space="preserve">32, 33</t>
  </si>
  <si>
    <t xml:space="preserve">Fsw/5, frhpz_mod/3</t>
  </si>
  <si>
    <t xml:space="preserve">Recommended maximum target crossover frequency</t>
  </si>
  <si>
    <t xml:space="preserve">Fco_target</t>
  </si>
  <si>
    <t xml:space="preserve">Target crossover frequency</t>
  </si>
  <si>
    <t xml:space="preserve">KPS_fco</t>
  </si>
  <si>
    <t xml:space="preserve">dB</t>
  </si>
  <si>
    <t xml:space="preserve">Modelled power stage gain at targeted fco and gain used to calculate components</t>
  </si>
  <si>
    <t xml:space="preserve">RCOMP calc</t>
  </si>
  <si>
    <t xml:space="preserve">Calculated and nearest 1% STD value compensation resistor</t>
  </si>
  <si>
    <t xml:space="preserve">RCOMP chosen</t>
  </si>
  <si>
    <t xml:space="preserve">Chosen compensation resistor</t>
  </si>
  <si>
    <t xml:space="preserve">CCOMP calc</t>
  </si>
  <si>
    <t xml:space="preserve">Calculated and nearest STD value compensation capacitor</t>
  </si>
  <si>
    <t xml:space="preserve">CCOMP chosen</t>
  </si>
  <si>
    <t xml:space="preserve">Chosen compensation capacitor</t>
  </si>
  <si>
    <t xml:space="preserve">CHF calc</t>
  </si>
  <si>
    <t xml:space="preserve">Calculated and nearest STD value high frequency roll off cap based on fco_target</t>
  </si>
  <si>
    <t xml:space="preserve">CHF calc ESR</t>
  </si>
  <si>
    <t xml:space="preserve">Calculated and nearest STD value high frequency roll off cap based on ESR zero of output capacitor</t>
  </si>
  <si>
    <t xml:space="preserve">CHF chosen</t>
  </si>
  <si>
    <t xml:space="preserve">Chosen CHF (1E-12 is open)</t>
  </si>
  <si>
    <t xml:space="preserve">CFF calc</t>
  </si>
  <si>
    <t xml:space="preserve">Calculated and nearest STD value CFF for additional phase boost</t>
  </si>
  <si>
    <t xml:space="preserve">CFF chosen</t>
  </si>
  <si>
    <t xml:space="preserve">Chosen CFF (1E-12 is open)</t>
  </si>
  <si>
    <t xml:space="preserve">FP</t>
  </si>
  <si>
    <t xml:space="preserve">Pole from Rea and CCOMP</t>
  </si>
  <si>
    <t xml:space="preserve">FZ</t>
  </si>
  <si>
    <t xml:space="preserve">Zero from RCOMP and CCOMP</t>
  </si>
  <si>
    <t xml:space="preserve">FP2</t>
  </si>
  <si>
    <t xml:space="preserve">Pole from RCOMPand CHF</t>
  </si>
  <si>
    <t xml:space="preserve">FZFF, FPFF</t>
  </si>
  <si>
    <t xml:space="preserve">Zero and Pole from CFF</t>
  </si>
  <si>
    <t xml:space="preserve">Fco</t>
  </si>
  <si>
    <t xml:space="preserve">Estimated crossover (Vin_min, Vin_max) </t>
  </si>
  <si>
    <t xml:space="preserve">PM</t>
  </si>
  <si>
    <t xml:space="preserve">deg</t>
  </si>
  <si>
    <t xml:space="preserve">Phase margin (60 deg or greater recommended)</t>
  </si>
  <si>
    <t xml:space="preserve">GM</t>
  </si>
  <si>
    <t xml:space="preserve">Gain margin (-10 dB or greater recommended)</t>
  </si>
  <si>
    <t xml:space="preserve">See small signal sheet for gain and phase graphs</t>
  </si>
  <si>
    <t xml:space="preserve">Device Constants</t>
  </si>
  <si>
    <t xml:space="preserve">MIN</t>
  </si>
  <si>
    <t xml:space="preserve">TYP</t>
  </si>
  <si>
    <t xml:space="preserve">MAX</t>
  </si>
  <si>
    <t xml:space="preserve">Vin</t>
  </si>
  <si>
    <t xml:space="preserve">Input voltage</t>
  </si>
  <si>
    <t xml:space="preserve">Ilim</t>
  </si>
  <si>
    <t xml:space="preserve">Switch current limit</t>
  </si>
  <si>
    <t xml:space="preserve">gea</t>
  </si>
  <si>
    <t xml:space="preserve">A/V</t>
  </si>
  <si>
    <t xml:space="preserve">Transconductance of error amplifier</t>
  </si>
  <si>
    <t xml:space="preserve">Rea</t>
  </si>
  <si>
    <t xml:space="preserve">Output resistance of error amplifier</t>
  </si>
  <si>
    <t xml:space="preserve">Vref</t>
  </si>
  <si>
    <t xml:space="preserve">Reference voltage</t>
  </si>
  <si>
    <t xml:space="preserve">Rdson</t>
  </si>
  <si>
    <t xml:space="preserve">Rdson of switch</t>
  </si>
  <si>
    <t xml:space="preserve">Dmax</t>
  </si>
  <si>
    <t xml:space="preserve">%</t>
  </si>
  <si>
    <t xml:space="preserve">Maximum duty cycle</t>
  </si>
  <si>
    <t xml:space="preserve">Tonmin</t>
  </si>
  <si>
    <t xml:space="preserve">sec</t>
  </si>
  <si>
    <t xml:space="preserve">Minimum on time</t>
  </si>
  <si>
    <t xml:space="preserve">Values from Calculations</t>
  </si>
  <si>
    <t xml:space="preserve">Vin_Min</t>
  </si>
  <si>
    <t xml:space="preserve">ABS(Phase)</t>
  </si>
  <si>
    <t xml:space="preserve">ABS(Total Gain)</t>
  </si>
  <si>
    <t xml:space="preserve">Frequency</t>
  </si>
  <si>
    <t xml:space="preserve">PS Gain (Vin_min)</t>
  </si>
  <si>
    <t xml:space="preserve">PS Phase (Vin_min)</t>
  </si>
  <si>
    <t xml:space="preserve">PS Gain (Vin_max)</t>
  </si>
  <si>
    <t xml:space="preserve">PS Phase (Vin_max)</t>
  </si>
  <si>
    <t xml:space="preserve">Comp Gain</t>
  </si>
  <si>
    <t xml:space="preserve">Comp Phase</t>
  </si>
  <si>
    <t xml:space="preserve">Total Gain (Vin_min)</t>
  </si>
  <si>
    <t xml:space="preserve">Total Phase (Vin_min)</t>
  </si>
  <si>
    <t xml:space="preserve">Total Gain (Vin_max)</t>
  </si>
  <si>
    <t xml:space="preserve">Total Phase (Vin_max)</t>
  </si>
  <si>
    <t xml:space="preserve">P(f)</t>
  </si>
  <si>
    <t xml:space="preserve">Gvd(f)</t>
  </si>
  <si>
    <t xml:space="preserve">He(f)</t>
  </si>
  <si>
    <t xml:space="preserve">Gid(f)</t>
  </si>
  <si>
    <t xml:space="preserve">Tpw(f)</t>
  </si>
  <si>
    <t xml:space="preserve">Vin_Max</t>
  </si>
  <si>
    <t xml:space="preserve">FREQ</t>
  </si>
  <si>
    <t xml:space="preserve">Co</t>
  </si>
  <si>
    <t xml:space="preserve">Calculations for Plotting</t>
  </si>
  <si>
    <t xml:space="preserve">Vin_min</t>
  </si>
  <si>
    <t xml:space="preserve">Vin_max</t>
  </si>
  <si>
    <t xml:space="preserve">Rsns</t>
  </si>
  <si>
    <t xml:space="preserve">fesr_mod</t>
  </si>
  <si>
    <t xml:space="preserve">fp1_comp</t>
  </si>
  <si>
    <t xml:space="preserve">fz_comp</t>
  </si>
  <si>
    <t xml:space="preserve">fp2_comp</t>
  </si>
  <si>
    <t xml:space="preserve">fz_cff</t>
  </si>
  <si>
    <t xml:space="preserve">fp_cff</t>
  </si>
  <si>
    <t xml:space="preserve">Fm</t>
  </si>
  <si>
    <t xml:space="preserve">Kr</t>
  </si>
  <si>
    <t xml:space="preserve">Sn</t>
  </si>
  <si>
    <t xml:space="preserve">Se</t>
  </si>
  <si>
    <t xml:space="preserve">Hide Sheet</t>
  </si>
  <si>
    <t xml:space="preserve">Std. Resistors</t>
  </si>
  <si>
    <t xml:space="preserve">Capacitors</t>
  </si>
  <si>
    <t xml:space="preserve">Enter resistor value</t>
  </si>
  <si>
    <t xml:space="preserve">E6</t>
  </si>
  <si>
    <t xml:space="preserve">E96</t>
  </si>
  <si>
    <t xml:space="preserve">Cap value</t>
  </si>
  <si>
    <t xml:space="preserve">Closest E6 Value</t>
  </si>
  <si>
    <t xml:space="preserve">Closest E12 Value</t>
  </si>
  <si>
    <t xml:space="preserve">C values up to 10nF</t>
  </si>
  <si>
    <t xml:space="preserve">Closest E24 Value</t>
  </si>
  <si>
    <t xml:space="preserve">Closest E48 Value</t>
  </si>
  <si>
    <t xml:space="preserve">Closest E96 Value</t>
  </si>
  <si>
    <t xml:space="preserve">E12</t>
  </si>
  <si>
    <t xml:space="preserve">C values greater than 10nF</t>
  </si>
  <si>
    <t xml:space="preserve">E24</t>
  </si>
  <si>
    <t xml:space="preserve">E48</t>
  </si>
</sst>
</file>

<file path=xl/styles.xml><?xml version="1.0" encoding="utf-8"?>
<styleSheet xmlns="http://schemas.openxmlformats.org/spreadsheetml/2006/main">
  <numFmts count="15">
    <numFmt numFmtId="164" formatCode="General"/>
    <numFmt numFmtId="165" formatCode="0%"/>
    <numFmt numFmtId="166" formatCode="@"/>
    <numFmt numFmtId="167" formatCode="0.00E+00"/>
    <numFmt numFmtId="168" formatCode="0.0"/>
    <numFmt numFmtId="169" formatCode="##0.0E+0"/>
    <numFmt numFmtId="170" formatCode="0"/>
    <numFmt numFmtId="171" formatCode="0.000"/>
    <numFmt numFmtId="172" formatCode="General"/>
    <numFmt numFmtId="173" formatCode="0.0000"/>
    <numFmt numFmtId="174" formatCode="0.000000"/>
    <numFmt numFmtId="175" formatCode="0.00"/>
    <numFmt numFmtId="176" formatCode="##0.00E+0"/>
    <numFmt numFmtId="177" formatCode="##0.000E+0"/>
    <numFmt numFmtId="178" formatCode="##0E+0"/>
  </numFmts>
  <fonts count="3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24"/>
      <name val="Arial"/>
      <family val="2"/>
    </font>
    <font>
      <sz val="16"/>
      <name val="Arial"/>
      <family val="2"/>
    </font>
    <font>
      <b val="true"/>
      <sz val="12"/>
      <name val="Arial"/>
      <family val="2"/>
    </font>
    <font>
      <b val="true"/>
      <sz val="10"/>
      <name val="Arial"/>
      <family val="2"/>
    </font>
    <font>
      <sz val="11"/>
      <name val="Arial"/>
      <family val="2"/>
    </font>
    <font>
      <b val="true"/>
      <sz val="11"/>
      <name val="Arial"/>
      <family val="2"/>
    </font>
    <font>
      <b val="true"/>
      <i val="true"/>
      <sz val="10"/>
      <name val="Arial"/>
      <family val="2"/>
    </font>
    <font>
      <vertAlign val="subscript"/>
      <sz val="12"/>
      <name val="Arial"/>
      <family val="2"/>
    </font>
    <font>
      <sz val="10"/>
      <name val="Calibri"/>
      <family val="2"/>
    </font>
    <font>
      <sz val="10"/>
      <color rgb="FF000000"/>
      <name val="Arial"/>
      <family val="2"/>
    </font>
    <font>
      <b val="true"/>
      <i val="true"/>
      <sz val="10"/>
      <name val="Calibri"/>
      <family val="2"/>
    </font>
    <font>
      <sz val="8"/>
      <color rgb="FF000000"/>
      <name val="Tahoma"/>
      <family val="2"/>
    </font>
    <font>
      <sz val="10"/>
      <color rgb="FFFFFFFF"/>
      <name val="Arial"/>
      <family val="2"/>
    </font>
    <font>
      <b val="true"/>
      <sz val="14"/>
      <color rgb="FFFFFFFF"/>
      <name val="Arial"/>
      <family val="2"/>
    </font>
    <font>
      <sz val="11"/>
      <color rgb="FFFFFFFF"/>
      <name val="Calibri"/>
      <family val="2"/>
    </font>
    <font>
      <b val="true"/>
      <sz val="18"/>
      <color rgb="FF000000"/>
      <name val="Calibri"/>
      <family val="2"/>
    </font>
    <font>
      <b val="true"/>
      <vertAlign val="subscript"/>
      <sz val="18"/>
      <color rgb="FF000000"/>
      <name val="Calibri"/>
      <family val="2"/>
    </font>
    <font>
      <sz val="10"/>
      <color rgb="FF000000"/>
      <name val="Calibri"/>
      <family val="2"/>
    </font>
    <font>
      <b val="true"/>
      <sz val="12"/>
      <color rgb="FF000000"/>
      <name val="Calibri"/>
      <family val="2"/>
    </font>
    <font>
      <sz val="10"/>
      <color rgb="FFFF0000"/>
      <name val="Arial"/>
      <family val="2"/>
    </font>
    <font>
      <b val="true"/>
      <sz val="14"/>
      <color rgb="FFFF0000"/>
      <name val="Arial"/>
      <family val="2"/>
    </font>
    <font>
      <sz val="14"/>
      <name val="Arial"/>
      <family val="2"/>
    </font>
    <font>
      <b val="true"/>
      <sz val="10"/>
      <color rgb="FF0000FF"/>
      <name val="Arial"/>
      <family val="2"/>
    </font>
    <font>
      <b val="true"/>
      <sz val="10"/>
      <color rgb="FF008000"/>
      <name val="Arial"/>
      <family val="2"/>
    </font>
    <font>
      <b val="true"/>
      <sz val="10"/>
      <color rgb="FF000000"/>
      <name val="Arial"/>
      <family val="2"/>
    </font>
    <font>
      <b val="true"/>
      <sz val="10"/>
      <color rgb="FFFFFFFF"/>
      <name val="Arial"/>
      <family val="2"/>
    </font>
    <font>
      <b val="true"/>
      <sz val="8"/>
      <name val="Arial"/>
      <family val="2"/>
    </font>
    <font>
      <sz val="8"/>
      <name val="Verdana"/>
      <family val="2"/>
    </font>
    <font>
      <b val="true"/>
      <sz val="10"/>
      <color rgb="FFFF0000"/>
      <name val="Arial"/>
      <family val="2"/>
    </font>
    <font>
      <sz val="10"/>
      <color rgb="FFC0C0C0"/>
      <name val="Arial"/>
      <family val="2"/>
    </font>
  </fonts>
  <fills count="13">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CCCCFF"/>
        <bgColor rgb="FFC0C0C0"/>
      </patternFill>
    </fill>
    <fill>
      <patternFill patternType="solid">
        <fgColor rgb="FFFFFFCC"/>
        <bgColor rgb="FFFFFFFF"/>
      </patternFill>
    </fill>
  </fills>
  <borders count="3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style="mediu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style="medium">
        <color rgb="FFFFFFFF"/>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color rgb="FFFFFFFF"/>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medium">
        <color rgb="FFFFFFFF"/>
      </right>
      <top/>
      <bottom/>
      <diagonal/>
    </border>
    <border diagonalUp="false" diagonalDown="false">
      <left style="medium">
        <color rgb="FFFFFFFF"/>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9" fillId="5" borderId="17" xfId="0" applyFont="true" applyBorder="true" applyAlignment="false" applyProtection="true">
      <alignment horizontal="general" vertical="bottom" textRotation="0" wrapText="false" indent="0" shrinkToFit="false"/>
      <protection locked="true" hidden="false"/>
    </xf>
    <xf numFmtId="164" fontId="9" fillId="6" borderId="17" xfId="0" applyFont="true" applyBorder="true" applyAlignment="false" applyProtection="true">
      <alignment horizontal="general" vertical="bottom" textRotation="0" wrapText="false" indent="0" shrinkToFit="false"/>
      <protection locked="true" hidden="false"/>
    </xf>
    <xf numFmtId="164" fontId="9" fillId="3" borderId="1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1" fillId="7" borderId="17" xfId="0" applyFont="true" applyBorder="true" applyAlignment="true" applyProtection="true">
      <alignment horizontal="center" vertical="bottom" textRotation="0" wrapText="false" indent="0" shrinkToFit="false"/>
      <protection locked="true" hidden="false"/>
    </xf>
    <xf numFmtId="167" fontId="11" fillId="7" borderId="17"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8" fontId="4" fillId="3" borderId="17"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70" fontId="4" fillId="3" borderId="17" xfId="0" applyFont="true" applyBorder="true" applyAlignment="false" applyProtection="true">
      <alignment horizontal="general" vertical="bottom" textRotation="0" wrapText="false" indent="0" shrinkToFit="false"/>
      <protection locked="false" hidden="false"/>
    </xf>
    <xf numFmtId="165" fontId="4" fillId="3" borderId="17" xfId="19" applyFont="true" applyBorder="true" applyAlignment="tru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true" hidden="false"/>
    </xf>
    <xf numFmtId="171" fontId="4" fillId="6" borderId="17" xfId="0" applyFont="true" applyBorder="true" applyAlignment="false" applyProtection="true">
      <alignment horizontal="general" vertical="bottom" textRotation="0" wrapText="false" indent="0" shrinkToFit="false"/>
      <protection locked="true" hidden="false"/>
    </xf>
    <xf numFmtId="171" fontId="4" fillId="2" borderId="0" xfId="0" applyFont="true" applyBorder="true" applyAlignment="false" applyProtection="true">
      <alignment horizontal="general" vertical="bottom" textRotation="0" wrapText="false" indent="0" shrinkToFit="false"/>
      <protection locked="true" hidden="false"/>
    </xf>
    <xf numFmtId="171" fontId="4" fillId="3" borderId="17" xfId="0" applyFont="true" applyBorder="true" applyAlignment="false" applyProtection="true">
      <alignment horizontal="general" vertical="bottom" textRotation="0" wrapText="false" indent="0" shrinkToFit="false"/>
      <protection locked="false" hidden="false"/>
    </xf>
    <xf numFmtId="169" fontId="9" fillId="2"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11" fillId="7" borderId="17" xfId="0" applyFont="true" applyBorder="true" applyAlignment="true" applyProtection="true">
      <alignment horizontal="left"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true" hidden="false"/>
    </xf>
    <xf numFmtId="169" fontId="0" fillId="6" borderId="17" xfId="0" applyFont="false" applyBorder="true" applyAlignment="true" applyProtection="true">
      <alignment horizontal="right" vertical="bottom" textRotation="0" wrapText="false" indent="0" shrinkToFit="false"/>
      <protection locked="true" hidden="true"/>
    </xf>
    <xf numFmtId="172" fontId="0" fillId="6" borderId="17" xfId="0" applyFont="false" applyBorder="true" applyAlignment="true" applyProtection="true">
      <alignment horizontal="right" vertical="bottom" textRotation="0" wrapText="false" indent="0" shrinkToFit="false"/>
      <protection locked="true" hidden="true"/>
    </xf>
    <xf numFmtId="171" fontId="0" fillId="6" borderId="17" xfId="0" applyFont="false" applyBorder="true" applyAlignment="true" applyProtection="true">
      <alignment horizontal="right" vertical="bottom" textRotation="0" wrapText="false" indent="0" shrinkToFit="false"/>
      <protection locked="true" hidden="true"/>
    </xf>
    <xf numFmtId="164" fontId="4" fillId="5" borderId="17" xfId="0" applyFont="true" applyBorder="true" applyAlignment="true" applyProtection="true">
      <alignment horizontal="right" vertical="bottom" textRotation="0" wrapText="false" indent="0" shrinkToFit="false"/>
      <protection locked="true" hidden="true"/>
    </xf>
    <xf numFmtId="171" fontId="4" fillId="2" borderId="0" xfId="0" applyFont="true" applyBorder="true" applyAlignment="true" applyProtection="true">
      <alignment horizontal="right" vertical="bottom" textRotation="0" wrapText="false" indent="0" shrinkToFit="false"/>
      <protection locked="true" hidden="false"/>
    </xf>
    <xf numFmtId="164" fontId="4" fillId="6" borderId="17" xfId="0" applyFont="true" applyBorder="true" applyAlignment="true" applyProtection="true">
      <alignment horizontal="right" vertical="bottom" textRotation="0" wrapText="false" indent="0" shrinkToFit="false"/>
      <protection locked="true" hidden="true"/>
    </xf>
    <xf numFmtId="173" fontId="0" fillId="6" borderId="17" xfId="0" applyFont="false" applyBorder="true" applyAlignment="true" applyProtection="true">
      <alignment horizontal="right" vertical="bottom" textRotation="0" wrapText="false" indent="0" shrinkToFit="false"/>
      <protection locked="true" hidden="true"/>
    </xf>
    <xf numFmtId="167" fontId="9" fillId="4" borderId="0" xfId="0" applyFont="true" applyBorder="true" applyAlignment="false" applyProtection="true">
      <alignment horizontal="general"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true" hidden="false"/>
    </xf>
    <xf numFmtId="167"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true" applyProtection="true">
      <alignment horizontal="center" vertical="bottom" textRotation="0" wrapText="false" indent="0" shrinkToFit="false"/>
      <protection locked="true" hidden="false"/>
    </xf>
    <xf numFmtId="167" fontId="9" fillId="2" borderId="18" xfId="0" applyFont="true" applyBorder="true" applyAlignment="false" applyProtection="true">
      <alignment horizontal="general" vertical="bottom" textRotation="0" wrapText="false" indent="0" shrinkToFit="false"/>
      <protection locked="true" hidden="false"/>
    </xf>
    <xf numFmtId="165" fontId="4" fillId="6" borderId="17" xfId="19" applyFont="true" applyBorder="true" applyAlignment="true" applyProtection="true">
      <alignment horizontal="general" vertical="bottom" textRotation="0" wrapText="false" indent="0" shrinkToFit="false"/>
      <protection locked="true" hidden="false"/>
    </xf>
    <xf numFmtId="165" fontId="4" fillId="2" borderId="0" xfId="19" applyFont="true" applyBorder="true" applyAlignment="true" applyProtection="true">
      <alignment horizontal="general" vertical="bottom" textRotation="0" wrapText="false" indent="0" shrinkToFit="false"/>
      <protection locked="true" hidden="false"/>
    </xf>
    <xf numFmtId="165" fontId="4" fillId="6" borderId="17" xfId="19"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true" applyProtection="true">
      <alignment horizontal="center"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74" fontId="0" fillId="2" borderId="0" xfId="0" applyFont="false" applyBorder="true" applyAlignment="false" applyProtection="true">
      <alignment horizontal="general" vertical="bottom" textRotation="0" wrapText="false" indent="0" shrinkToFit="false"/>
      <protection locked="true" hidden="false"/>
    </xf>
    <xf numFmtId="175" fontId="4" fillId="6" borderId="17"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true" applyAlignment="false" applyProtection="true">
      <alignment horizontal="general" vertical="bottom" textRotation="0" wrapText="false" indent="0" shrinkToFit="false"/>
      <protection locked="true" hidden="false"/>
    </xf>
    <xf numFmtId="176" fontId="0" fillId="6" borderId="19" xfId="0" applyFont="false" applyBorder="true" applyAlignment="false" applyProtection="true">
      <alignment horizontal="general" vertical="bottom" textRotation="0" wrapText="false" indent="0" shrinkToFit="false"/>
      <protection locked="true" hidden="false"/>
    </xf>
    <xf numFmtId="176" fontId="0" fillId="6" borderId="17" xfId="0" applyFont="false" applyBorder="true" applyAlignment="false" applyProtection="true">
      <alignment horizontal="general"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69" fontId="0" fillId="3" borderId="17" xfId="0" applyFont="false" applyBorder="true" applyAlignment="false" applyProtection="true">
      <alignment horizontal="general" vertical="bottom" textRotation="0" wrapText="false" indent="0" shrinkToFit="false"/>
      <protection locked="false" hidden="false"/>
    </xf>
    <xf numFmtId="171" fontId="0" fillId="3" borderId="17"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right" vertical="bottom" textRotation="0" wrapText="false" indent="0" shrinkToFit="false"/>
      <protection locked="true" hidden="false"/>
    </xf>
    <xf numFmtId="171" fontId="0" fillId="6" borderId="17" xfId="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71" fontId="0" fillId="6" borderId="20" xfId="0" applyFont="false" applyBorder="true" applyAlignment="false" applyProtection="true">
      <alignment horizontal="general" vertical="bottom" textRotation="0" wrapText="false" indent="0" shrinkToFit="false"/>
      <protection locked="true" hidden="false"/>
    </xf>
    <xf numFmtId="171" fontId="4" fillId="4" borderId="0" xfId="0" applyFont="true" applyBorder="true" applyAlignment="false" applyProtection="true">
      <alignment horizontal="general" vertical="bottom" textRotation="0" wrapText="false" indent="0" shrinkToFit="false"/>
      <protection locked="true" hidden="false"/>
    </xf>
    <xf numFmtId="177" fontId="0" fillId="2"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7" fontId="0" fillId="2" borderId="18" xfId="0" applyFont="false" applyBorder="true" applyAlignment="fals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9" fontId="0" fillId="6" borderId="17" xfId="0" applyFont="false" applyBorder="true" applyAlignment="false" applyProtection="true">
      <alignment horizontal="general" vertical="bottom" textRotation="0" wrapText="false" indent="0" shrinkToFit="false"/>
      <protection locked="true" hidden="false"/>
    </xf>
    <xf numFmtId="164" fontId="15" fillId="2" borderId="0" xfId="20" applyFont="true" applyBorder="true" applyAlignment="false" applyProtection="true">
      <alignment horizontal="general" vertical="bottom" textRotation="0" wrapText="false" indent="0" shrinkToFit="false"/>
      <protection locked="true" hidden="false"/>
    </xf>
    <xf numFmtId="169" fontId="4" fillId="6" borderId="17" xfId="0" applyFont="true" applyBorder="tru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false"/>
    </xf>
    <xf numFmtId="175" fontId="0" fillId="2" borderId="0" xfId="0" applyFont="fals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6"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8" fontId="0" fillId="6" borderId="17" xfId="0" applyFont="false" applyBorder="true" applyAlignment="false" applyProtection="true">
      <alignment horizontal="general" vertical="bottom" textRotation="0" wrapText="false" indent="0" shrinkToFit="false"/>
      <protection locked="true" hidden="false"/>
    </xf>
    <xf numFmtId="171" fontId="0" fillId="6" borderId="19" xfId="0" applyFont="false" applyBorder="true" applyAlignment="false" applyProtection="true">
      <alignment horizontal="general" vertical="bottom" textRotation="0" wrapText="false" indent="0" shrinkToFit="false"/>
      <protection locked="true" hidden="false"/>
    </xf>
    <xf numFmtId="175" fontId="0" fillId="2" borderId="21" xfId="0" applyFont="false" applyBorder="true" applyAlignment="fals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71" fontId="4" fillId="6" borderId="17" xfId="20" applyFont="true" applyBorder="true" applyAlignment="false" applyProtection="true">
      <alignment horizontal="general" vertical="bottom" textRotation="0" wrapText="false" indent="0" shrinkToFit="false"/>
      <protection locked="true" hidden="false"/>
    </xf>
    <xf numFmtId="175" fontId="4" fillId="0" borderId="0"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6" fontId="4" fillId="4" borderId="0" xfId="20" applyFont="false" applyBorder="true" applyAlignment="false" applyProtection="true">
      <alignment horizontal="general"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9" fontId="0" fillId="2" borderId="18" xfId="0" applyFont="false" applyBorder="true" applyAlignment="false" applyProtection="true">
      <alignment horizontal="general" vertical="bottom" textRotation="0" wrapText="false" indent="0" shrinkToFit="false"/>
      <protection locked="true" hidden="false"/>
    </xf>
    <xf numFmtId="169" fontId="4" fillId="2" borderId="18" xfId="0" applyFont="tru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72" fontId="4" fillId="6" borderId="17" xfId="21" applyFont="true" applyBorder="true" applyAlignment="false" applyProtection="true">
      <alignment horizontal="general" vertical="bottom" textRotation="0" wrapText="false" indent="0" shrinkToFit="false"/>
      <protection locked="true" hidden="false"/>
    </xf>
    <xf numFmtId="169" fontId="15" fillId="6" borderId="17" xfId="0" applyFont="true" applyBorder="true" applyAlignment="true" applyProtection="true">
      <alignment horizontal="right" vertical="bottom" textRotation="0" wrapText="false" indent="0" shrinkToFit="false" readingOrder="1"/>
      <protection locked="true" hidden="false"/>
    </xf>
    <xf numFmtId="169" fontId="15" fillId="2" borderId="0" xfId="0" applyFont="true" applyBorder="true" applyAlignment="true" applyProtection="true">
      <alignment horizontal="right" vertical="bottom" textRotation="0" wrapText="false" indent="0" shrinkToFit="false" readingOrder="1"/>
      <protection locked="true" hidden="false"/>
    </xf>
    <xf numFmtId="169" fontId="15" fillId="2" borderId="0" xfId="0" applyFont="true" applyBorder="false" applyAlignment="true" applyProtection="true">
      <alignment horizontal="right" vertical="bottom" textRotation="0" wrapText="false" indent="0" shrinkToFit="false" readingOrder="1"/>
      <protection locked="true" hidden="false"/>
    </xf>
    <xf numFmtId="168" fontId="4" fillId="6" borderId="17"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true" applyAlignment="true" applyProtection="true">
      <alignment horizontal="center" vertical="bottom" textRotation="0" wrapText="false" indent="0" shrinkToFit="false"/>
      <protection locked="true" hidden="false"/>
    </xf>
    <xf numFmtId="176" fontId="4" fillId="6" borderId="17" xfId="0" applyFont="true" applyBorder="true" applyAlignment="false" applyProtection="true">
      <alignment horizontal="general" vertical="bottom" textRotation="0" wrapText="false" indent="0" shrinkToFit="false"/>
      <protection locked="true" hidden="false"/>
    </xf>
    <xf numFmtId="176" fontId="4" fillId="3" borderId="17" xfId="0" applyFont="true" applyBorder="true" applyAlignment="false" applyProtection="true">
      <alignment horizontal="general" vertical="bottom" textRotation="0" wrapText="false" indent="0" shrinkToFit="false"/>
      <protection locked="false" hidden="false"/>
    </xf>
    <xf numFmtId="175" fontId="0" fillId="6" borderId="17" xfId="0" applyFont="false" applyBorder="true" applyAlignment="false" applyProtection="true">
      <alignment horizontal="general" vertical="bottom" textRotation="0" wrapText="false" indent="0" shrinkToFit="false"/>
      <protection locked="true" hidden="false"/>
    </xf>
    <xf numFmtId="175" fontId="4" fillId="3" borderId="17" xfId="0" applyFont="true" applyBorder="true" applyAlignment="false" applyProtection="true">
      <alignment horizontal="general" vertical="bottom" textRotation="0" wrapText="false" indent="0" shrinkToFit="false"/>
      <protection locked="false" hidden="false"/>
    </xf>
    <xf numFmtId="176" fontId="0" fillId="3" borderId="17" xfId="0" applyFont="false" applyBorder="true" applyAlignment="false" applyProtection="true">
      <alignment horizontal="general" vertical="bottom" textRotation="0" wrapText="false" indent="0" shrinkToFit="false"/>
      <protection locked="false" hidden="false"/>
    </xf>
    <xf numFmtId="169" fontId="4" fillId="6" borderId="17" xfId="21"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6" fontId="10"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1" fillId="2" borderId="22" xfId="0" applyFont="true" applyBorder="true" applyAlignment="false" applyProtection="true">
      <alignment horizontal="general" vertical="bottom" textRotation="0" wrapText="false" indent="0" shrinkToFit="false"/>
      <protection locked="true" hidden="false"/>
    </xf>
    <xf numFmtId="164" fontId="11" fillId="2" borderId="20" xfId="0" applyFont="true" applyBorder="true" applyAlignment="true" applyProtection="true">
      <alignment horizontal="center" vertical="bottom" textRotation="0" wrapText="false" indent="0" shrinkToFit="false"/>
      <protection locked="true" hidden="false"/>
    </xf>
    <xf numFmtId="164" fontId="11" fillId="2" borderId="17" xfId="0" applyFont="true" applyBorder="true" applyAlignment="true" applyProtection="true">
      <alignment horizontal="center"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true" hidden="false"/>
    </xf>
    <xf numFmtId="164" fontId="11" fillId="2" borderId="21" xfId="0" applyFont="true" applyBorder="true" applyAlignment="true" applyProtection="true">
      <alignment horizontal="center" vertical="bottom" textRotation="0" wrapText="false" indent="0" shrinkToFit="false"/>
      <protection locked="true" hidden="false"/>
    </xf>
    <xf numFmtId="167" fontId="11" fillId="2" borderId="0"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9" fillId="5" borderId="20" xfId="0" applyFont="true" applyBorder="true" applyAlignment="false" applyProtection="true">
      <alignment horizontal="general" vertical="bottom" textRotation="0" wrapText="false" indent="0" shrinkToFit="false"/>
      <protection locked="true" hidden="false"/>
    </xf>
    <xf numFmtId="164" fontId="9" fillId="5" borderId="19" xfId="0" applyFont="tru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right"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9" fontId="9" fillId="5" borderId="20" xfId="0" applyFont="true" applyBorder="true" applyAlignment="false" applyProtection="true">
      <alignment horizontal="general" vertical="bottom" textRotation="0" wrapText="false" indent="0" shrinkToFit="false"/>
      <protection locked="true" hidden="false"/>
    </xf>
    <xf numFmtId="169" fontId="9" fillId="5" borderId="17" xfId="0" applyFont="true" applyBorder="true" applyAlignment="false" applyProtection="true">
      <alignment horizontal="general" vertical="bottom" textRotation="0" wrapText="false" indent="0" shrinkToFit="false"/>
      <protection locked="true" hidden="false"/>
    </xf>
    <xf numFmtId="169" fontId="9" fillId="5" borderId="19" xfId="0" applyFont="true" applyBorder="true" applyAlignment="false" applyProtection="true">
      <alignment horizontal="general" vertical="bottom" textRotation="0" wrapText="false" indent="0" shrinkToFit="false"/>
      <protection locked="true" hidden="false"/>
    </xf>
    <xf numFmtId="164" fontId="0" fillId="5" borderId="20" xfId="0" applyFont="false" applyBorder="true" applyAlignment="false" applyProtection="true">
      <alignment horizontal="general" vertical="bottom" textRotation="0" wrapText="false" indent="0" shrinkToFit="false"/>
      <protection locked="true" hidden="false"/>
    </xf>
    <xf numFmtId="178" fontId="9" fillId="5" borderId="17" xfId="0" applyFont="true" applyBorder="true" applyAlignment="false" applyProtection="true">
      <alignment horizontal="general" vertical="bottom" textRotation="0" wrapText="false" indent="0" shrinkToFit="false"/>
      <protection locked="true" hidden="false"/>
    </xf>
    <xf numFmtId="178" fontId="9" fillId="5" borderId="19"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71" fontId="9" fillId="5" borderId="17" xfId="0" applyFont="true" applyBorder="true" applyAlignment="false" applyProtection="true">
      <alignment horizontal="general" vertical="bottom" textRotation="0" wrapText="false" indent="0" shrinkToFit="false"/>
      <protection locked="true" hidden="false"/>
    </xf>
    <xf numFmtId="170" fontId="9" fillId="5" borderId="20" xfId="0" applyFont="true" applyBorder="true" applyAlignment="false" applyProtection="true">
      <alignment horizontal="general" vertical="bottom" textRotation="0" wrapText="false" indent="0" shrinkToFit="false"/>
      <protection locked="true" hidden="false"/>
    </xf>
    <xf numFmtId="170" fontId="9" fillId="5" borderId="17"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75" fontId="0" fillId="4" borderId="0" xfId="0" applyFont="fals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true" applyProtection="true">
      <alignment horizontal="right" vertical="bottom" textRotation="0" wrapText="false" indent="0" shrinkToFit="false"/>
      <protection locked="true" hidden="true"/>
    </xf>
    <xf numFmtId="164" fontId="18" fillId="4"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11" fillId="2" borderId="0" xfId="0" applyFont="true" applyBorder="false" applyAlignment="true" applyProtection="true">
      <alignment horizontal="center" vertical="bottom" textRotation="0" wrapText="tru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72" fontId="4" fillId="6" borderId="17"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69" fontId="4" fillId="6" borderId="17"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bottom"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71" fontId="4" fillId="6" borderId="17" xfId="0" applyFont="true" applyBorder="true" applyAlignment="false" applyProtection="true">
      <alignment horizontal="general" vertical="bottom" textRotation="0" wrapText="false" indent="0" shrinkToFit="false"/>
      <protection locked="true" hidden="true"/>
    </xf>
    <xf numFmtId="171" fontId="4" fillId="5" borderId="17" xfId="0" applyFont="true" applyBorder="true" applyAlignment="false" applyProtection="true">
      <alignment horizontal="general" vertical="bottom" textRotation="0" wrapText="false" indent="0" shrinkToFit="false"/>
      <protection locked="true" hidden="true"/>
    </xf>
    <xf numFmtId="172" fontId="4" fillId="5" borderId="17" xfId="0" applyFont="true" applyBorder="true" applyAlignment="false" applyProtection="true">
      <alignment horizontal="general" vertical="bottom" textRotation="0" wrapText="false" indent="0" shrinkToFit="false"/>
      <protection locked="true" hidden="true"/>
    </xf>
    <xf numFmtId="175" fontId="4" fillId="6" borderId="17" xfId="0" applyFont="true" applyBorder="true" applyAlignment="false" applyProtection="true">
      <alignment horizontal="general" vertical="bottom" textRotation="0" wrapText="false" indent="0" shrinkToFit="false"/>
      <protection locked="true" hidden="true"/>
    </xf>
    <xf numFmtId="176" fontId="4" fillId="6" borderId="17" xfId="0" applyFont="true" applyBorder="true" applyAlignment="false" applyProtection="true">
      <alignment horizontal="general" vertical="bottom" textRotation="0" wrapText="false" indent="0" shrinkToFit="false"/>
      <protection locked="true" hidden="true"/>
    </xf>
    <xf numFmtId="164" fontId="20" fillId="2" borderId="0" xfId="22" applyFont="true" applyBorder="false" applyAlignment="false" applyProtection="true">
      <alignment horizontal="general" vertical="bottom" textRotation="0" wrapText="false" indent="0" shrinkToFit="false"/>
      <protection locked="true" hidden="true"/>
    </xf>
    <xf numFmtId="167" fontId="18" fillId="2" borderId="0" xfId="0" applyFont="true" applyBorder="false" applyAlignment="false" applyProtection="true">
      <alignment horizontal="general" vertical="bottom" textRotation="0" wrapText="false" indent="0" shrinkToFit="false"/>
      <protection locked="true" hidden="true"/>
    </xf>
    <xf numFmtId="164" fontId="25" fillId="2" borderId="0" xfId="21" applyFont="true" applyBorder="false" applyAlignment="false" applyProtection="true">
      <alignment horizontal="general" vertical="bottom" textRotation="0" wrapText="false" indent="0" shrinkToFit="false"/>
      <protection locked="true" hidden="true"/>
    </xf>
    <xf numFmtId="164" fontId="4" fillId="2" borderId="0" xfId="21" applyFont="tru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4" fillId="2" borderId="0" xfId="21" applyFont="true" applyBorder="true" applyAlignment="false" applyProtection="true">
      <alignment horizontal="general" vertical="bottom" textRotation="0" wrapText="false" indent="0" shrinkToFit="false"/>
      <protection locked="true" hidden="tru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25" fillId="2" borderId="0" xfId="21" applyFont="true" applyBorder="true" applyAlignment="false" applyProtection="true">
      <alignment horizontal="general" vertical="bottom" textRotation="0" wrapText="false" indent="0" shrinkToFit="false"/>
      <protection locked="true" hidden="true"/>
    </xf>
    <xf numFmtId="164" fontId="4" fillId="2" borderId="23" xfId="21" applyFont="true" applyBorder="true" applyAlignment="false" applyProtection="true">
      <alignment horizontal="general" vertical="bottom" textRotation="0" wrapText="false" indent="0" shrinkToFit="false"/>
      <protection locked="true" hidden="true"/>
    </xf>
    <xf numFmtId="164" fontId="28" fillId="8" borderId="24" xfId="21" applyFont="true" applyBorder="true" applyAlignment="false" applyProtection="true">
      <alignment horizontal="general" vertical="bottom" textRotation="0" wrapText="false" indent="0" shrinkToFit="false"/>
      <protection locked="true" hidden="true"/>
    </xf>
    <xf numFmtId="172" fontId="29" fillId="9" borderId="25" xfId="21" applyFont="true" applyBorder="true" applyAlignment="false" applyProtection="true">
      <alignment horizontal="general" vertical="bottom" textRotation="0" wrapText="false" indent="0" shrinkToFit="false"/>
      <protection locked="true" hidden="true"/>
    </xf>
    <xf numFmtId="164" fontId="30" fillId="10" borderId="26" xfId="21" applyFont="true" applyBorder="true" applyAlignment="true" applyProtection="false">
      <alignment horizontal="center" vertical="bottom" textRotation="0" wrapText="true" indent="0" shrinkToFit="false"/>
      <protection locked="true" hidden="false"/>
    </xf>
    <xf numFmtId="164" fontId="30" fillId="11" borderId="27" xfId="21" applyFont="true" applyBorder="true" applyAlignment="true" applyProtection="false">
      <alignment horizontal="center" vertical="bottom" textRotation="0" wrapText="true" indent="0" shrinkToFit="false"/>
      <protection locked="true" hidden="false"/>
    </xf>
    <xf numFmtId="170" fontId="25" fillId="2" borderId="0" xfId="21" applyFont="true" applyBorder="true" applyAlignment="false" applyProtection="true">
      <alignment horizontal="general" vertical="bottom" textRotation="0" wrapText="false" indent="0" shrinkToFit="false"/>
      <protection locked="true" hidden="true"/>
    </xf>
    <xf numFmtId="169" fontId="29" fillId="9" borderId="28" xfId="21" applyFont="true" applyBorder="true" applyAlignment="true" applyProtection="true">
      <alignment horizontal="center" vertical="bottom" textRotation="0" wrapText="false" indent="0" shrinkToFit="false"/>
      <protection locked="true" hidden="true"/>
    </xf>
    <xf numFmtId="164" fontId="29" fillId="9" borderId="29" xfId="21" applyFont="true" applyBorder="true" applyAlignment="false" applyProtection="true">
      <alignment horizontal="general" vertical="bottom" textRotation="0" wrapText="false" indent="0" shrinkToFit="false"/>
      <protection locked="true" hidden="true"/>
    </xf>
    <xf numFmtId="164" fontId="30" fillId="10" borderId="27" xfId="21" applyFont="true" applyBorder="true" applyAlignment="true" applyProtection="false">
      <alignment horizontal="center" vertical="bottom" textRotation="0" wrapText="true" indent="0" shrinkToFit="false"/>
      <protection locked="true" hidden="false"/>
    </xf>
    <xf numFmtId="164" fontId="30" fillId="11" borderId="30" xfId="21" applyFont="true" applyBorder="true" applyAlignment="true" applyProtection="false">
      <alignment horizontal="center" vertical="bottom" textRotation="0" wrapText="true" indent="0" shrinkToFit="false"/>
      <protection locked="true" hidden="false"/>
    </xf>
    <xf numFmtId="169" fontId="28" fillId="8" borderId="11" xfId="21" applyFont="true" applyBorder="true" applyAlignment="true" applyProtection="true">
      <alignment horizontal="center" vertical="bottom" textRotation="0" wrapText="false" indent="0" shrinkToFit="false"/>
      <protection locked="true" hidden="true"/>
    </xf>
    <xf numFmtId="164" fontId="28" fillId="8" borderId="13" xfId="21" applyFont="true" applyBorder="true" applyAlignment="false" applyProtection="true">
      <alignment horizontal="general" vertical="bottom" textRotation="0" wrapText="false" indent="0" shrinkToFit="false"/>
      <protection locked="true" hidden="true"/>
    </xf>
    <xf numFmtId="164" fontId="4" fillId="2" borderId="31" xfId="21" applyFont="true" applyBorder="true" applyAlignment="false" applyProtection="true">
      <alignment horizontal="general" vertical="bottom" textRotation="0" wrapText="false" indent="0" shrinkToFit="false"/>
      <protection locked="true" hidden="true"/>
    </xf>
    <xf numFmtId="172" fontId="29" fillId="9" borderId="32" xfId="21" applyFont="true" applyBorder="true" applyAlignment="false" applyProtection="true">
      <alignment horizontal="general" vertical="bottom" textRotation="0" wrapText="false" indent="0" shrinkToFit="false"/>
      <protection locked="true" hidden="true"/>
    </xf>
    <xf numFmtId="170" fontId="18" fillId="2" borderId="0" xfId="21" applyFont="true" applyBorder="true" applyAlignment="false" applyProtection="true">
      <alignment horizontal="general" vertical="bottom" textRotation="0" wrapText="false" indent="0" shrinkToFit="false"/>
      <protection locked="true" hidden="true"/>
    </xf>
    <xf numFmtId="171" fontId="31" fillId="2" borderId="0" xfId="21" applyFont="true" applyBorder="true" applyAlignment="true" applyProtection="true">
      <alignment horizontal="center" vertical="bottom" textRotation="0" wrapText="false" indent="0" shrinkToFit="false"/>
      <protection locked="true" hidden="true"/>
    </xf>
    <xf numFmtId="175" fontId="18" fillId="2" borderId="0" xfId="21" applyFont="true" applyBorder="true" applyAlignment="true" applyProtection="true">
      <alignment horizontal="center" vertical="bottom" textRotation="0" wrapText="false" indent="0" shrinkToFit="false"/>
      <protection locked="true" hidden="true"/>
    </xf>
    <xf numFmtId="164" fontId="4" fillId="2" borderId="33" xfId="21" applyFont="true" applyBorder="true" applyAlignment="false" applyProtection="true">
      <alignment horizontal="general" vertical="bottom" textRotation="0" wrapText="false" indent="0" shrinkToFit="false"/>
      <protection locked="true" hidden="true"/>
    </xf>
    <xf numFmtId="172" fontId="29" fillId="9" borderId="34" xfId="21" applyFont="true" applyBorder="true" applyAlignment="false" applyProtection="true">
      <alignment horizontal="general" vertical="bottom" textRotation="0" wrapText="false" indent="0" shrinkToFit="false"/>
      <protection locked="true" hidden="true"/>
    </xf>
    <xf numFmtId="164" fontId="32" fillId="2" borderId="0" xfId="21" applyFont="true" applyBorder="true" applyAlignment="false" applyProtection="true">
      <alignment horizontal="general" vertical="bottom" textRotation="0" wrapText="false" indent="0" shrinkToFit="false"/>
      <protection locked="true" hidden="true"/>
    </xf>
    <xf numFmtId="164" fontId="33" fillId="2" borderId="0" xfId="21" applyFont="true" applyBorder="true" applyAlignment="true" applyProtection="true">
      <alignment horizontal="center" vertical="bottom" textRotation="0" wrapText="true" indent="0" shrinkToFit="false"/>
      <protection locked="true" hidden="true"/>
    </xf>
    <xf numFmtId="175" fontId="4" fillId="2" borderId="0" xfId="21" applyFont="true" applyBorder="true" applyAlignment="true" applyProtection="true">
      <alignment horizontal="center" vertical="bottom" textRotation="0" wrapText="false" indent="0" shrinkToFit="false"/>
      <protection locked="true" hidden="true"/>
    </xf>
    <xf numFmtId="170" fontId="4" fillId="2" borderId="0" xfId="21" applyFont="true" applyBorder="true" applyAlignment="false" applyProtection="true">
      <alignment horizontal="general" vertical="bottom" textRotation="0" wrapText="false" indent="0" shrinkToFit="false"/>
      <protection locked="true" hidden="false"/>
    </xf>
    <xf numFmtId="164" fontId="4" fillId="2" borderId="35" xfId="21" applyFont="true" applyBorder="true" applyAlignment="false" applyProtection="true">
      <alignment horizontal="general" vertical="bottom" textRotation="0" wrapText="false" indent="0" shrinkToFit="false"/>
      <protection locked="true" hidden="true"/>
    </xf>
    <xf numFmtId="164" fontId="30" fillId="12" borderId="26" xfId="21" applyFont="true" applyBorder="true" applyAlignment="true" applyProtection="false">
      <alignment horizontal="center" vertical="bottom" textRotation="0" wrapText="true" indent="0" shrinkToFit="false"/>
      <protection locked="true" hidden="false"/>
    </xf>
    <xf numFmtId="164" fontId="30" fillId="12" borderId="27" xfId="21" applyFont="true" applyBorder="true" applyAlignment="true" applyProtection="false">
      <alignment horizontal="center" vertical="bottom" textRotation="0" wrapText="tru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0" xfId="21" applyFont="false" applyBorder="true" applyAlignment="true" applyProtection="false">
      <alignment horizontal="general" vertical="bottom" textRotation="0" wrapText="tru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29" fillId="2" borderId="0" xfId="21" applyFont="true" applyBorder="true" applyAlignment="false" applyProtection="true">
      <alignment horizontal="general" vertical="bottom" textRotation="0" wrapText="false" indent="0" shrinkToFit="false"/>
      <protection locked="true" hidden="true"/>
    </xf>
    <xf numFmtId="164" fontId="30" fillId="12" borderId="36" xfId="21" applyFont="true" applyBorder="true" applyAlignment="true" applyProtection="false">
      <alignment horizontal="center" vertical="bottom" textRotation="0" wrapText="true" indent="0" shrinkToFit="false"/>
      <protection locked="true" hidden="false"/>
    </xf>
    <xf numFmtId="166" fontId="34" fillId="9" borderId="37" xfId="21" applyFont="true" applyBorder="true" applyAlignment="true" applyProtection="false">
      <alignment horizontal="center" vertical="bottom" textRotation="0" wrapText="true" indent="0" shrinkToFit="false"/>
      <protection locked="true" hidden="false"/>
    </xf>
    <xf numFmtId="166" fontId="34" fillId="9" borderId="27" xfId="21" applyFont="true" applyBorder="true" applyAlignment="true" applyProtection="false">
      <alignment horizontal="center" vertical="bottom" textRotation="0" wrapText="true" indent="0" shrinkToFit="false"/>
      <protection locked="true" hidden="false"/>
    </xf>
    <xf numFmtId="166" fontId="34" fillId="9" borderId="26" xfId="21" applyFont="true" applyBorder="true" applyAlignment="true" applyProtection="false">
      <alignment horizontal="center" vertical="bottom" textRotation="0" wrapText="true" indent="0" shrinkToFit="false"/>
      <protection locked="true" hidden="false"/>
    </xf>
    <xf numFmtId="164" fontId="35"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false" applyBorder="true" applyAlignment="false" applyProtection="true">
      <alignment horizontal="general" vertical="bottom" textRotation="0" wrapText="false" indent="0" shrinkToFit="false"/>
      <protection locked="true" hidden="false"/>
    </xf>
    <xf numFmtId="166" fontId="34" fillId="9" borderId="30" xfId="21" applyFont="true" applyBorder="true" applyAlignment="true" applyProtection="false">
      <alignment horizontal="center" vertical="bottom" textRotation="0" wrapText="true" indent="0" shrinkToFit="false"/>
      <protection locked="true" hidden="false"/>
    </xf>
    <xf numFmtId="166" fontId="18" fillId="2" borderId="0" xfId="21" applyFont="true" applyBorder="true" applyAlignment="false" applyProtection="true">
      <alignment horizontal="general" vertical="bottom" textRotation="0" wrapText="false" indent="0" shrinkToFit="false"/>
      <protection locked="true" hidden="true"/>
    </xf>
    <xf numFmtId="164" fontId="18" fillId="2" borderId="0" xfId="21" applyFont="true" applyBorder="false" applyAlignment="false" applyProtection="true">
      <alignment horizontal="general" vertical="bottom" textRotation="0" wrapText="false" indent="0" shrinkToFit="false"/>
      <protection locked="true" hidden="true"/>
    </xf>
    <xf numFmtId="164" fontId="18" fillId="2" borderId="0" xfId="21" applyFont="true" applyBorder="true" applyAlignment="false" applyProtection="true">
      <alignment horizontal="general" vertical="bottom" textRotation="0" wrapText="false" indent="0" shrinkToFit="false"/>
      <protection locked="true" hidden="true"/>
    </xf>
    <xf numFmtId="164" fontId="34" fillId="2" borderId="0" xfId="21" applyFont="true" applyBorder="true" applyAlignment="true" applyProtection="true">
      <alignment horizontal="center" vertical="bottom" textRotation="0" wrapText="true" indent="0" shrinkToFit="false"/>
      <protection locked="true" hidden="true"/>
    </xf>
    <xf numFmtId="164" fontId="18" fillId="2"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 name="Percent 4" xfId="25"/>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INmin Small Signal Response</a:t>
            </a:r>
          </a:p>
        </c:rich>
      </c:tx>
      <c:layout>
        <c:manualLayout>
          <c:xMode val="edge"/>
          <c:yMode val="edge"/>
          <c:x val="0.350277397507025"/>
          <c:y val="0.0193355598523466"/>
        </c:manualLayout>
      </c:layout>
      <c:overlay val="0"/>
      <c:spPr>
        <a:noFill/>
        <a:ln w="0">
          <a:noFill/>
        </a:ln>
      </c:spPr>
    </c:title>
    <c:autoTitleDeleted val="0"/>
    <c:plotArea>
      <c:layout>
        <c:manualLayout>
          <c:xMode val="edge"/>
          <c:yMode val="edge"/>
          <c:x val="0.0382232149290295"/>
          <c:y val="0.0799203140563661"/>
          <c:w val="0.930614597593487"/>
          <c:h val="0.793871213452862"/>
        </c:manualLayout>
      </c:layout>
      <c:scatterChart>
        <c:scatterStyle val="line"/>
        <c:varyColors val="0"/>
        <c:ser>
          <c:idx val="0"/>
          <c:order val="0"/>
          <c:tx>
            <c:strRef>
              <c:f>"PS Gain"</c:f>
              <c:strCache>
                <c:ptCount val="1"/>
                <c:pt idx="0">
                  <c:v>PS Gain</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O$4:$O$504</c:f>
              <c:numCache>
                <c:formatCode>General</c:formatCode>
                <c:ptCount val="501"/>
                <c:pt idx="0">
                  <c:v>37.0517540322967</c:v>
                </c:pt>
                <c:pt idx="1">
                  <c:v>37.0517466809869</c:v>
                </c:pt>
                <c:pt idx="2">
                  <c:v>37.0517390202161</c:v>
                </c:pt>
                <c:pt idx="3">
                  <c:v>37.0517310369581</c:v>
                </c:pt>
                <c:pt idx="4">
                  <c:v>37.0517227176381</c:v>
                </c:pt>
                <c:pt idx="5">
                  <c:v>37.05171404811</c:v>
                </c:pt>
                <c:pt idx="6">
                  <c:v>37.051705013632</c:v>
                </c:pt>
                <c:pt idx="7">
                  <c:v>37.0516955988424</c:v>
                </c:pt>
                <c:pt idx="8">
                  <c:v>37.0516857877326</c:v>
                </c:pt>
                <c:pt idx="9">
                  <c:v>37.05167556362</c:v>
                </c:pt>
                <c:pt idx="10">
                  <c:v>37.0516649091205</c:v>
                </c:pt>
                <c:pt idx="11">
                  <c:v>37.0516538061177</c:v>
                </c:pt>
                <c:pt idx="12">
                  <c:v>37.0516422357331</c:v>
                </c:pt>
                <c:pt idx="13">
                  <c:v>37.0516301782934</c:v>
                </c:pt>
                <c:pt idx="14">
                  <c:v>37.0516176132977</c:v>
                </c:pt>
                <c:pt idx="15">
                  <c:v>37.051604519382</c:v>
                </c:pt>
                <c:pt idx="16">
                  <c:v>37.0515908742832</c:v>
                </c:pt>
                <c:pt idx="17">
                  <c:v>37.0515766548012</c:v>
                </c:pt>
                <c:pt idx="18">
                  <c:v>37.0515618367601</c:v>
                </c:pt>
                <c:pt idx="19">
                  <c:v>37.0515463949656</c:v>
                </c:pt>
                <c:pt idx="20">
                  <c:v>37.0515303031641</c:v>
                </c:pt>
                <c:pt idx="21">
                  <c:v>37.0515135339965</c:v>
                </c:pt>
                <c:pt idx="22">
                  <c:v>37.0514960589528</c:v>
                </c:pt>
                <c:pt idx="23">
                  <c:v>37.051477848323</c:v>
                </c:pt>
                <c:pt idx="24">
                  <c:v>37.051458871147</c:v>
                </c:pt>
                <c:pt idx="25">
                  <c:v>37.051439095162</c:v>
                </c:pt>
                <c:pt idx="26">
                  <c:v>37.0514184867474</c:v>
                </c:pt>
                <c:pt idx="27">
                  <c:v>37.0513970108681</c:v>
                </c:pt>
                <c:pt idx="28">
                  <c:v>37.0513746310145</c:v>
                </c:pt>
                <c:pt idx="29">
                  <c:v>37.0513513091413</c:v>
                </c:pt>
                <c:pt idx="30">
                  <c:v>37.0513270056019</c:v>
                </c:pt>
                <c:pt idx="31">
                  <c:v>37.0513016790818</c:v>
                </c:pt>
                <c:pt idx="32">
                  <c:v>37.0512752865284</c:v>
                </c:pt>
                <c:pt idx="33">
                  <c:v>37.0512477830774</c:v>
                </c:pt>
                <c:pt idx="34">
                  <c:v>37.0512191219774</c:v>
                </c:pt>
                <c:pt idx="35">
                  <c:v>37.0511892545095</c:v>
                </c:pt>
                <c:pt idx="36">
                  <c:v>37.051158129906</c:v>
                </c:pt>
                <c:pt idx="37">
                  <c:v>37.0511256952628</c:v>
                </c:pt>
                <c:pt idx="38">
                  <c:v>37.0510918954508</c:v>
                </c:pt>
                <c:pt idx="39">
                  <c:v>37.0510566730216</c:v>
                </c:pt>
                <c:pt idx="40">
                  <c:v>37.0510199681101</c:v>
                </c:pt>
                <c:pt idx="41">
                  <c:v>37.0509817183334</c:v>
                </c:pt>
                <c:pt idx="42">
                  <c:v>37.0509418586844</c:v>
                </c:pt>
                <c:pt idx="43">
                  <c:v>37.0509003214221</c:v>
                </c:pt>
                <c:pt idx="44">
                  <c:v>37.0508570359561</c:v>
                </c:pt>
                <c:pt idx="45">
                  <c:v>37.0508119287272</c:v>
                </c:pt>
                <c:pt idx="46">
                  <c:v>37.0507649230831</c:v>
                </c:pt>
                <c:pt idx="47">
                  <c:v>37.0507159391473</c:v>
                </c:pt>
                <c:pt idx="48">
                  <c:v>37.050664893685</c:v>
                </c:pt>
                <c:pt idx="49">
                  <c:v>37.0506116999609</c:v>
                </c:pt>
                <c:pt idx="50">
                  <c:v>37.0505562675932</c:v>
                </c:pt>
                <c:pt idx="51">
                  <c:v>37.0504985023996</c:v>
                </c:pt>
                <c:pt idx="52">
                  <c:v>37.0504383062382</c:v>
                </c:pt>
                <c:pt idx="53">
                  <c:v>37.050375576841</c:v>
                </c:pt>
                <c:pt idx="54">
                  <c:v>37.0503102076408</c:v>
                </c:pt>
                <c:pt idx="55">
                  <c:v>37.0502420875911</c:v>
                </c:pt>
                <c:pt idx="56">
                  <c:v>37.0501711009772</c:v>
                </c:pt>
                <c:pt idx="57">
                  <c:v>37.0500971272212</c:v>
                </c:pt>
                <c:pt idx="58">
                  <c:v>37.0500200406773</c:v>
                </c:pt>
                <c:pt idx="59">
                  <c:v>37.0499397104198</c:v>
                </c:pt>
                <c:pt idx="60">
                  <c:v>37.0498560000207</c:v>
                </c:pt>
                <c:pt idx="61">
                  <c:v>37.04976876732</c:v>
                </c:pt>
                <c:pt idx="62">
                  <c:v>37.0496778641845</c:v>
                </c:pt>
                <c:pt idx="63">
                  <c:v>37.0495831362577</c:v>
                </c:pt>
                <c:pt idx="64">
                  <c:v>37.0494844226987</c:v>
                </c:pt>
                <c:pt idx="65">
                  <c:v>37.0493815559109</c:v>
                </c:pt>
                <c:pt idx="66">
                  <c:v>37.0492743612583</c:v>
                </c:pt>
                <c:pt idx="67">
                  <c:v>37.0491626567707</c:v>
                </c:pt>
                <c:pt idx="68">
                  <c:v>37.0490462528366</c:v>
                </c:pt>
                <c:pt idx="69">
                  <c:v>37.0489249518833</c:v>
                </c:pt>
                <c:pt idx="70">
                  <c:v>37.0487985480432</c:v>
                </c:pt>
                <c:pt idx="71">
                  <c:v>37.0486668268067</c:v>
                </c:pt>
                <c:pt idx="72">
                  <c:v>37.0485295646607</c:v>
                </c:pt>
                <c:pt idx="73">
                  <c:v>37.0483865287114</c:v>
                </c:pt>
                <c:pt idx="74">
                  <c:v>37.0482374762921</c:v>
                </c:pt>
                <c:pt idx="75">
                  <c:v>37.048082154555</c:v>
                </c:pt>
                <c:pt idx="76">
                  <c:v>37.0479203000445</c:v>
                </c:pt>
                <c:pt idx="77">
                  <c:v>37.0477516382547</c:v>
                </c:pt>
                <c:pt idx="78">
                  <c:v>37.0475758831673</c:v>
                </c:pt>
                <c:pt idx="79">
                  <c:v>37.0473927367708</c:v>
                </c:pt>
                <c:pt idx="80">
                  <c:v>37.0472018885594</c:v>
                </c:pt>
                <c:pt idx="81">
                  <c:v>37.0470030150118</c:v>
                </c:pt>
                <c:pt idx="82">
                  <c:v>37.0467957790481</c:v>
                </c:pt>
                <c:pt idx="83">
                  <c:v>37.0465798294638</c:v>
                </c:pt>
                <c:pt idx="84">
                  <c:v>37.0463548003413</c:v>
                </c:pt>
                <c:pt idx="85">
                  <c:v>37.0461203104364</c:v>
                </c:pt>
                <c:pt idx="86">
                  <c:v>37.0458759625398</c:v>
                </c:pt>
                <c:pt idx="87">
                  <c:v>37.0456213428124</c:v>
                </c:pt>
                <c:pt idx="88">
                  <c:v>37.0453560200928</c:v>
                </c:pt>
                <c:pt idx="89">
                  <c:v>37.0450795451767</c:v>
                </c:pt>
                <c:pt idx="90">
                  <c:v>37.0447914500667</c:v>
                </c:pt>
                <c:pt idx="91">
                  <c:v>37.0444912471913</c:v>
                </c:pt>
                <c:pt idx="92">
                  <c:v>37.0441784285914</c:v>
                </c:pt>
                <c:pt idx="93">
                  <c:v>37.0438524650743</c:v>
                </c:pt>
                <c:pt idx="94">
                  <c:v>37.0435128053321</c:v>
                </c:pt>
                <c:pt idx="95">
                  <c:v>37.0431588750254</c:v>
                </c:pt>
                <c:pt idx="96">
                  <c:v>37.0427900758284</c:v>
                </c:pt>
                <c:pt idx="97">
                  <c:v>37.0424057844355</c:v>
                </c:pt>
                <c:pt idx="98">
                  <c:v>37.042005351528</c:v>
                </c:pt>
                <c:pt idx="99">
                  <c:v>37.0415881006977</c:v>
                </c:pt>
                <c:pt idx="100">
                  <c:v>37.041153327328</c:v>
                </c:pt>
                <c:pt idx="101">
                  <c:v>37.0407002974292</c:v>
                </c:pt>
                <c:pt idx="102">
                  <c:v>37.0402282464266</c:v>
                </c:pt>
                <c:pt idx="103">
                  <c:v>37.0397363778996</c:v>
                </c:pt>
                <c:pt idx="104">
                  <c:v>37.0392238622706</c:v>
                </c:pt>
                <c:pt idx="105">
                  <c:v>37.0386898354404</c:v>
                </c:pt>
                <c:pt idx="106">
                  <c:v>37.0381333973695</c:v>
                </c:pt>
                <c:pt idx="107">
                  <c:v>37.0375536106025</c:v>
                </c:pt>
                <c:pt idx="108">
                  <c:v>37.0369494987327</c:v>
                </c:pt>
                <c:pt idx="109">
                  <c:v>37.0363200448071</c:v>
                </c:pt>
                <c:pt idx="110">
                  <c:v>37.0356641896664</c:v>
                </c:pt>
                <c:pt idx="111">
                  <c:v>37.03498083022</c:v>
                </c:pt>
                <c:pt idx="112">
                  <c:v>37.0342688176527</c:v>
                </c:pt>
                <c:pt idx="113">
                  <c:v>37.0335269555604</c:v>
                </c:pt>
                <c:pt idx="114">
                  <c:v>37.0327539980128</c:v>
                </c:pt>
                <c:pt idx="115">
                  <c:v>37.0319486475396</c:v>
                </c:pt>
                <c:pt idx="116">
                  <c:v>37.0311095530386</c:v>
                </c:pt>
                <c:pt idx="117">
                  <c:v>37.030235307602</c:v>
                </c:pt>
                <c:pt idx="118">
                  <c:v>37.0293244462582</c:v>
                </c:pt>
                <c:pt idx="119">
                  <c:v>37.0283754436263</c:v>
                </c:pt>
                <c:pt idx="120">
                  <c:v>37.0273867114806</c:v>
                </c:pt>
                <c:pt idx="121">
                  <c:v>37.0263565962208</c:v>
                </c:pt>
                <c:pt idx="122">
                  <c:v>37.0252833762462</c:v>
                </c:pt>
                <c:pt idx="123">
                  <c:v>37.0241652592305</c:v>
                </c:pt>
                <c:pt idx="124">
                  <c:v>37.0230003792911</c:v>
                </c:pt>
                <c:pt idx="125">
                  <c:v>37.0217867940549</c:v>
                </c:pt>
                <c:pt idx="126">
                  <c:v>37.0205224816114</c:v>
                </c:pt>
                <c:pt idx="127">
                  <c:v>37.0192053373538</c:v>
                </c:pt>
                <c:pt idx="128">
                  <c:v>37.0178331707022</c:v>
                </c:pt>
                <c:pt idx="129">
                  <c:v>37.0164037017061</c:v>
                </c:pt>
                <c:pt idx="130">
                  <c:v>37.0149145575224</c:v>
                </c:pt>
                <c:pt idx="131">
                  <c:v>37.013363268766</c:v>
                </c:pt>
                <c:pt idx="132">
                  <c:v>37.0117472657268</c:v>
                </c:pt>
                <c:pt idx="133">
                  <c:v>37.0100638744533</c:v>
                </c:pt>
                <c:pt idx="134">
                  <c:v>37.0083103126943</c:v>
                </c:pt>
                <c:pt idx="135">
                  <c:v>37.0064836857</c:v>
                </c:pt>
                <c:pt idx="136">
                  <c:v>37.0045809818727</c:v>
                </c:pt>
                <c:pt idx="137">
                  <c:v>37.0025990682707</c:v>
                </c:pt>
                <c:pt idx="138">
                  <c:v>37.0005346859545</c:v>
                </c:pt>
                <c:pt idx="139">
                  <c:v>36.9983844451757</c:v>
                </c:pt>
                <c:pt idx="140">
                  <c:v>36.9961448204055</c:v>
                </c:pt>
                <c:pt idx="141">
                  <c:v>36.9938121451956</c:v>
                </c:pt>
                <c:pt idx="142">
                  <c:v>36.9913826068719</c:v>
                </c:pt>
                <c:pt idx="143">
                  <c:v>36.9888522410555</c:v>
                </c:pt>
                <c:pt idx="144">
                  <c:v>36.9862169260087</c:v>
                </c:pt>
                <c:pt idx="145">
                  <c:v>36.9834723768033</c:v>
                </c:pt>
                <c:pt idx="146">
                  <c:v>36.9806141393065</c:v>
                </c:pt>
                <c:pt idx="147">
                  <c:v>36.9776375839851</c:v>
                </c:pt>
                <c:pt idx="148">
                  <c:v>36.9745378995234</c:v>
                </c:pt>
                <c:pt idx="149">
                  <c:v>36.9713100862534</c:v>
                </c:pt>
                <c:pt idx="150">
                  <c:v>36.9679489493954</c:v>
                </c:pt>
                <c:pt idx="151">
                  <c:v>36.9644490921105</c:v>
                </c:pt>
                <c:pt idx="152">
                  <c:v>36.960804908359</c:v>
                </c:pt>
                <c:pt idx="153">
                  <c:v>36.9570105755705</c:v>
                </c:pt>
                <c:pt idx="154">
                  <c:v>36.9530600471213</c:v>
                </c:pt>
                <c:pt idx="155">
                  <c:v>36.9489470446236</c:v>
                </c:pt>
                <c:pt idx="156">
                  <c:v>36.9446650500247</c:v>
                </c:pt>
                <c:pt idx="157">
                  <c:v>36.9402072975227</c:v>
                </c:pt>
                <c:pt idx="158">
                  <c:v>36.9355667652971</c:v>
                </c:pt>
                <c:pt idx="159">
                  <c:v>36.9307361670632</c:v>
                </c:pt>
                <c:pt idx="160">
                  <c:v>36.925707943452</c:v>
                </c:pt>
                <c:pt idx="161">
                  <c:v>36.920474253223</c:v>
                </c:pt>
                <c:pt idx="162">
                  <c:v>36.9150269643171</c:v>
                </c:pt>
                <c:pt idx="163">
                  <c:v>36.9093576447583</c:v>
                </c:pt>
                <c:pt idx="164">
                  <c:v>36.9034575534128</c:v>
                </c:pt>
                <c:pt idx="165">
                  <c:v>36.8973176306195</c:v>
                </c:pt>
                <c:pt idx="166">
                  <c:v>36.8909284887015</c:v>
                </c:pt>
                <c:pt idx="167">
                  <c:v>36.8842804023744</c:v>
                </c:pt>
                <c:pt idx="168">
                  <c:v>36.8773632990697</c:v>
                </c:pt>
                <c:pt idx="169">
                  <c:v>36.8701667491871</c:v>
                </c:pt>
                <c:pt idx="170">
                  <c:v>36.8626799563004</c:v>
                </c:pt>
                <c:pt idx="171">
                  <c:v>36.8548917473355</c:v>
                </c:pt>
                <c:pt idx="172">
                  <c:v>36.8467905627481</c:v>
                </c:pt>
                <c:pt idx="173">
                  <c:v>36.8383644467253</c:v>
                </c:pt>
                <c:pt idx="174">
                  <c:v>36.8296010374429</c:v>
                </c:pt>
                <c:pt idx="175">
                  <c:v>36.8204875574091</c:v>
                </c:pt>
                <c:pt idx="176">
                  <c:v>36.8110108039292</c:v>
                </c:pt>
                <c:pt idx="177">
                  <c:v>36.8011571397296</c:v>
                </c:pt>
                <c:pt idx="178">
                  <c:v>36.790912483783</c:v>
                </c:pt>
                <c:pt idx="179">
                  <c:v>36.7802623023746</c:v>
                </c:pt>
                <c:pt idx="180">
                  <c:v>36.7691916004621</c:v>
                </c:pt>
                <c:pt idx="181">
                  <c:v>36.7576849133741</c:v>
                </c:pt>
                <c:pt idx="182">
                  <c:v>36.7457262989037</c:v>
                </c:pt>
                <c:pt idx="183">
                  <c:v>36.733299329855</c:v>
                </c:pt>
                <c:pt idx="184">
                  <c:v>36.7203870870999</c:v>
                </c:pt>
                <c:pt idx="185">
                  <c:v>36.7069721532124</c:v>
                </c:pt>
                <c:pt idx="186">
                  <c:v>36.6930366067461</c:v>
                </c:pt>
                <c:pt idx="187">
                  <c:v>36.6785620172264</c:v>
                </c:pt>
                <c:pt idx="188">
                  <c:v>36.6635294409325</c:v>
                </c:pt>
                <c:pt idx="189">
                  <c:v>36.6479194175448</c:v>
                </c:pt>
                <c:pt idx="190">
                  <c:v>36.6317119677419</c:v>
                </c:pt>
                <c:pt idx="191">
                  <c:v>36.6148865918278</c:v>
                </c:pt>
                <c:pt idx="192">
                  <c:v>36.5974222694778</c:v>
                </c:pt>
                <c:pt idx="193">
                  <c:v>36.5792974606924</c:v>
                </c:pt>
                <c:pt idx="194">
                  <c:v>36.5604901080493</c:v>
                </c:pt>
                <c:pt idx="195">
                  <c:v>36.5409776403477</c:v>
                </c:pt>
                <c:pt idx="196">
                  <c:v>36.5207369777401</c:v>
                </c:pt>
                <c:pt idx="197">
                  <c:v>36.4997445384447</c:v>
                </c:pt>
                <c:pt idx="198">
                  <c:v>36.4779762471367</c:v>
                </c:pt>
                <c:pt idx="199">
                  <c:v>36.4554075451123</c:v>
                </c:pt>
                <c:pt idx="200">
                  <c:v>36.4320134023207</c:v>
                </c:pt>
                <c:pt idx="201">
                  <c:v>36.4077683313549</c:v>
                </c:pt>
                <c:pt idx="202">
                  <c:v>36.3826464034944</c:v>
                </c:pt>
                <c:pt idx="203">
                  <c:v>36.3566212668812</c:v>
                </c:pt>
                <c:pt idx="204">
                  <c:v>36.3296661669159</c:v>
                </c:pt>
                <c:pt idx="205">
                  <c:v>36.3017539689455</c:v>
                </c:pt>
                <c:pt idx="206">
                  <c:v>36.2728571833148</c:v>
                </c:pt>
                <c:pt idx="207">
                  <c:v>36.2429479928416</c:v>
                </c:pt>
                <c:pt idx="208">
                  <c:v>36.2119982827678</c:v>
                </c:pt>
                <c:pt idx="209">
                  <c:v>36.1799796732285</c:v>
                </c:pt>
                <c:pt idx="210">
                  <c:v>36.1468635542686</c:v>
                </c:pt>
                <c:pt idx="211">
                  <c:v>36.112621123425</c:v>
                </c:pt>
                <c:pt idx="212">
                  <c:v>36.0772234258768</c:v>
                </c:pt>
                <c:pt idx="213">
                  <c:v>36.0406413971511</c:v>
                </c:pt>
                <c:pt idx="214">
                  <c:v>36.0028459083556</c:v>
                </c:pt>
                <c:pt idx="215">
                  <c:v>35.9638078138913</c:v>
                </c:pt>
                <c:pt idx="216">
                  <c:v>35.9234980015801</c:v>
                </c:pt>
                <c:pt idx="217">
                  <c:v>35.8818874451208</c:v>
                </c:pt>
                <c:pt idx="218">
                  <c:v>35.8389472587694</c:v>
                </c:pt>
                <c:pt idx="219">
                  <c:v>35.7946487541164</c:v>
                </c:pt>
                <c:pt idx="220">
                  <c:v>35.7489634988108</c:v>
                </c:pt>
                <c:pt idx="221">
                  <c:v>35.7018633770641</c:v>
                </c:pt>
                <c:pt idx="222">
                  <c:v>35.6533206517374</c:v>
                </c:pt>
                <c:pt idx="223">
                  <c:v>35.6033080278008</c:v>
                </c:pt>
                <c:pt idx="224">
                  <c:v>35.5517987169298</c:v>
                </c:pt>
                <c:pt idx="225">
                  <c:v>35.4987665029801</c:v>
                </c:pt>
                <c:pt idx="226">
                  <c:v>35.4441858080687</c:v>
                </c:pt>
                <c:pt idx="227">
                  <c:v>35.3880317589672</c:v>
                </c:pt>
                <c:pt idx="228">
                  <c:v>35.3302802534955</c:v>
                </c:pt>
                <c:pt idx="229">
                  <c:v>35.2709080265957</c:v>
                </c:pt>
                <c:pt idx="230">
                  <c:v>35.2098927157453</c:v>
                </c:pt>
                <c:pt idx="231">
                  <c:v>35.1472129253677</c:v>
                </c:pt>
                <c:pt idx="232">
                  <c:v>35.0828482898832</c:v>
                </c:pt>
                <c:pt idx="233">
                  <c:v>35.016779535047</c:v>
                </c:pt>
                <c:pt idx="234">
                  <c:v>34.9489885372126</c:v>
                </c:pt>
                <c:pt idx="235">
                  <c:v>34.8794583801688</c:v>
                </c:pt>
                <c:pt idx="236">
                  <c:v>34.8081734091988</c:v>
                </c:pt>
                <c:pt idx="237">
                  <c:v>34.7351192820229</c:v>
                </c:pt>
                <c:pt idx="238">
                  <c:v>34.6602830162978</c:v>
                </c:pt>
                <c:pt idx="239">
                  <c:v>34.5836530333634</c:v>
                </c:pt>
                <c:pt idx="240">
                  <c:v>34.5052191979466</c:v>
                </c:pt>
                <c:pt idx="241">
                  <c:v>34.424972853557</c:v>
                </c:pt>
                <c:pt idx="242">
                  <c:v>34.3429068533335</c:v>
                </c:pt>
                <c:pt idx="243">
                  <c:v>34.2590155861316</c:v>
                </c:pt>
                <c:pt idx="244">
                  <c:v>34.1732949976731</c:v>
                </c:pt>
                <c:pt idx="245">
                  <c:v>34.0857426066136</c:v>
                </c:pt>
                <c:pt idx="246">
                  <c:v>33.9963575154176</c:v>
                </c:pt>
                <c:pt idx="247">
                  <c:v>33.9051404159695</c:v>
                </c:pt>
                <c:pt idx="248">
                  <c:v>33.8120935898877</c:v>
                </c:pt>
                <c:pt idx="249">
                  <c:v>33.7172209035436</c:v>
                </c:pt>
                <c:pt idx="250">
                  <c:v>33.6205277978312</c:v>
                </c:pt>
                <c:pt idx="251">
                  <c:v>33.5220212727644</c:v>
                </c:pt>
                <c:pt idx="252">
                  <c:v>33.4217098670218</c:v>
                </c:pt>
                <c:pt idx="253">
                  <c:v>33.3196036325899</c:v>
                </c:pt>
                <c:pt idx="254">
                  <c:v>33.2157141046922</c:v>
                </c:pt>
                <c:pt idx="255">
                  <c:v>33.1100542672199</c:v>
                </c:pt>
                <c:pt idx="256">
                  <c:v>33.0026385139121</c:v>
                </c:pt>
                <c:pt idx="257">
                  <c:v>32.8934826055569</c:v>
                </c:pt>
                <c:pt idx="258">
                  <c:v>32.7826036235067</c:v>
                </c:pt>
                <c:pt idx="259">
                  <c:v>32.6700199198246</c:v>
                </c:pt>
                <c:pt idx="260">
                  <c:v>32.5557510643889</c:v>
                </c:pt>
                <c:pt idx="261">
                  <c:v>32.4398177893009</c:v>
                </c:pt>
                <c:pt idx="262">
                  <c:v>32.3222419309456</c:v>
                </c:pt>
                <c:pt idx="263">
                  <c:v>32.2030463700618</c:v>
                </c:pt>
                <c:pt idx="264">
                  <c:v>32.0822549701817</c:v>
                </c:pt>
                <c:pt idx="265">
                  <c:v>31.9598925147947</c:v>
                </c:pt>
                <c:pt idx="266">
                  <c:v>31.8359846435896</c:v>
                </c:pt>
                <c:pt idx="267">
                  <c:v>31.7105577881188</c:v>
                </c:pt>
                <c:pt idx="268">
                  <c:v>31.5836391072185</c:v>
                </c:pt>
                <c:pt idx="269">
                  <c:v>31.4552564225068</c:v>
                </c:pt>
                <c:pt idx="270">
                  <c:v>31.325438154266</c:v>
                </c:pt>
                <c:pt idx="271">
                  <c:v>31.1942132579978</c:v>
                </c:pt>
                <c:pt idx="272">
                  <c:v>31.061611161922</c:v>
                </c:pt>
                <c:pt idx="273">
                  <c:v>30.9276617056706</c:v>
                </c:pt>
                <c:pt idx="274">
                  <c:v>30.7923950804061</c:v>
                </c:pt>
                <c:pt idx="275">
                  <c:v>30.6558417705716</c:v>
                </c:pt>
                <c:pt idx="276">
                  <c:v>30.518032497461</c:v>
                </c:pt>
                <c:pt idx="277">
                  <c:v>30.3789981647701</c:v>
                </c:pt>
                <c:pt idx="278">
                  <c:v>30.2387698062732</c:v>
                </c:pt>
                <c:pt idx="279">
                  <c:v>30.0973785357419</c:v>
                </c:pt>
                <c:pt idx="280">
                  <c:v>29.9548554992068</c:v>
                </c:pt>
                <c:pt idx="281">
                  <c:v>29.8112318296366</c:v>
                </c:pt>
                <c:pt idx="282">
                  <c:v>29.6665386040945</c:v>
                </c:pt>
                <c:pt idx="283">
                  <c:v>29.5208068034081</c:v>
                </c:pt>
                <c:pt idx="284">
                  <c:v>29.3740672743726</c:v>
                </c:pt>
                <c:pt idx="285">
                  <c:v>29.2263506944919</c:v>
                </c:pt>
                <c:pt idx="286">
                  <c:v>29.0776875392424</c:v>
                </c:pt>
                <c:pt idx="287">
                  <c:v>28.9281080518346</c:v>
                </c:pt>
                <c:pt idx="288">
                  <c:v>28.7776422154286</c:v>
                </c:pt>
                <c:pt idx="289">
                  <c:v>28.6263197277527</c:v>
                </c:pt>
                <c:pt idx="290">
                  <c:v>28.4741699780599</c:v>
                </c:pt>
                <c:pt idx="291">
                  <c:v>28.3212220263496</c:v>
                </c:pt>
                <c:pt idx="292">
                  <c:v>28.1675045847698</c:v>
                </c:pt>
                <c:pt idx="293">
                  <c:v>28.0130460011132</c:v>
                </c:pt>
                <c:pt idx="294">
                  <c:v>27.8578742443076</c:v>
                </c:pt>
                <c:pt idx="295">
                  <c:v>27.7020168918024</c:v>
                </c:pt>
                <c:pt idx="296">
                  <c:v>27.5455011187403</c:v>
                </c:pt>
                <c:pt idx="297">
                  <c:v>27.3883536888112</c:v>
                </c:pt>
                <c:pt idx="298">
                  <c:v>27.2306009466687</c:v>
                </c:pt>
                <c:pt idx="299">
                  <c:v>27.0722688118003</c:v>
                </c:pt>
                <c:pt idx="300">
                  <c:v>26.9133827737321</c:v>
                </c:pt>
                <c:pt idx="301">
                  <c:v>26.7539678884533</c:v>
                </c:pt>
                <c:pt idx="302">
                  <c:v>26.5940487759438</c:v>
                </c:pt>
                <c:pt idx="303">
                  <c:v>26.4336496186865</c:v>
                </c:pt>
                <c:pt idx="304">
                  <c:v>26.2727941610534</c:v>
                </c:pt>
                <c:pt idx="305">
                  <c:v>26.1115057094457</c:v>
                </c:pt>
                <c:pt idx="306">
                  <c:v>25.9498071330801</c:v>
                </c:pt>
                <c:pt idx="307">
                  <c:v>25.7877208653075</c:v>
                </c:pt>
                <c:pt idx="308">
                  <c:v>25.625268905357</c:v>
                </c:pt>
                <c:pt idx="309">
                  <c:v>25.4624728204</c:v>
                </c:pt>
                <c:pt idx="310">
                  <c:v>25.2993537478283</c:v>
                </c:pt>
                <c:pt idx="311">
                  <c:v>25.1359323976492</c:v>
                </c:pt>
                <c:pt idx="312">
                  <c:v>24.972229054898</c:v>
                </c:pt>
                <c:pt idx="313">
                  <c:v>24.8082635819765</c:v>
                </c:pt>
                <c:pt idx="314">
                  <c:v>24.644055420824</c:v>
                </c:pt>
                <c:pt idx="315">
                  <c:v>24.4796235948389</c:v>
                </c:pt>
                <c:pt idx="316">
                  <c:v>24.3149867104644</c:v>
                </c:pt>
                <c:pt idx="317">
                  <c:v>24.1501629583639</c:v>
                </c:pt>
                <c:pt idx="318">
                  <c:v>23.9851701141105</c:v>
                </c:pt>
                <c:pt idx="319">
                  <c:v>23.820025538324</c:v>
                </c:pt>
                <c:pt idx="320">
                  <c:v>23.6547461761901</c:v>
                </c:pt>
                <c:pt idx="321">
                  <c:v>23.4893485563068</c:v>
                </c:pt>
                <c:pt idx="322">
                  <c:v>23.3238487888036</c:v>
                </c:pt>
                <c:pt idx="323">
                  <c:v>23.1582625626896</c:v>
                </c:pt>
                <c:pt idx="324">
                  <c:v>22.992605142392</c:v>
                </c:pt>
                <c:pt idx="325">
                  <c:v>22.8268913634514</c:v>
                </c:pt>
                <c:pt idx="326">
                  <c:v>22.6611356273514</c:v>
                </c:pt>
                <c:pt idx="327">
                  <c:v>22.4953518954663</c:v>
                </c:pt>
                <c:pt idx="328">
                  <c:v>22.3295536821184</c:v>
                </c:pt>
                <c:pt idx="329">
                  <c:v>22.1637540467466</c:v>
                </c:pt>
                <c:pt idx="330">
                  <c:v>21.9979655851992</c:v>
                </c:pt>
                <c:pt idx="331">
                  <c:v>21.832200420167</c:v>
                </c:pt>
                <c:pt idx="332">
                  <c:v>21.6664701907942</c:v>
                </c:pt>
                <c:pt idx="333">
                  <c:v>21.5007860415031</c:v>
                </c:pt>
                <c:pt idx="334">
                  <c:v>21.335158610091</c:v>
                </c:pt>
                <c:pt idx="335">
                  <c:v>21.1695980151596</c:v>
                </c:pt>
                <c:pt idx="336">
                  <c:v>21.0041138429572</c:v>
                </c:pt>
                <c:pt idx="337">
                  <c:v>20.8387151337192</c:v>
                </c:pt>
                <c:pt idx="338">
                  <c:v>20.6734103676087</c:v>
                </c:pt>
                <c:pt idx="339">
                  <c:v>20.5082074503686</c:v>
                </c:pt>
                <c:pt idx="340">
                  <c:v>20.3431136988093</c:v>
                </c:pt>
                <c:pt idx="341">
                  <c:v>20.1781358262668</c:v>
                </c:pt>
                <c:pt idx="342">
                  <c:v>20.0132799281776</c:v>
                </c:pt>
                <c:pt idx="343">
                  <c:v>19.8485514679241</c:v>
                </c:pt>
                <c:pt idx="344">
                  <c:v>19.6839552631191</c:v>
                </c:pt>
                <c:pt idx="345">
                  <c:v>19.5194954724993</c:v>
                </c:pt>
                <c:pt idx="346">
                  <c:v>19.355175583609</c:v>
                </c:pt>
                <c:pt idx="347">
                  <c:v>19.1909984014602</c:v>
                </c:pt>
                <c:pt idx="348">
                  <c:v>19.0269660383565</c:v>
                </c:pt>
                <c:pt idx="349">
                  <c:v>18.8630799050736</c:v>
                </c:pt>
                <c:pt idx="350">
                  <c:v>18.6993407035857</c:v>
                </c:pt>
                <c:pt idx="351">
                  <c:v>18.535748421527</c:v>
                </c:pt>
                <c:pt idx="352">
                  <c:v>18.3723023285729</c:v>
                </c:pt>
                <c:pt idx="353">
                  <c:v>18.2090009749157</c:v>
                </c:pt>
                <c:pt idx="354">
                  <c:v>18.0458421920049</c:v>
                </c:pt>
                <c:pt idx="355">
                  <c:v>17.8828230957036</c:v>
                </c:pt>
                <c:pt idx="356">
                  <c:v>17.7199400920044</c:v>
                </c:pt>
                <c:pt idx="357">
                  <c:v>17.5571888854262</c:v>
                </c:pt>
                <c:pt idx="358">
                  <c:v>17.3945644901958</c:v>
                </c:pt>
                <c:pt idx="359">
                  <c:v>17.232061244295</c:v>
                </c:pt>
                <c:pt idx="360">
                  <c:v>17.0696728264315</c:v>
                </c:pt>
                <c:pt idx="361">
                  <c:v>16.9073922759646</c:v>
                </c:pt>
                <c:pt idx="362">
                  <c:v>16.7452120157892</c:v>
                </c:pt>
                <c:pt idx="363">
                  <c:v>16.5831238781522</c:v>
                </c:pt>
                <c:pt idx="364">
                  <c:v>16.4211191333504</c:v>
                </c:pt>
                <c:pt idx="365">
                  <c:v>16.2591885212186</c:v>
                </c:pt>
                <c:pt idx="366">
                  <c:v>16.0973222852999</c:v>
                </c:pt>
                <c:pt idx="367">
                  <c:v>15.9355102095476</c:v>
                </c:pt>
                <c:pt idx="368">
                  <c:v>15.7737416573885</c:v>
                </c:pt>
                <c:pt idx="369">
                  <c:v>15.6120056129442</c:v>
                </c:pt>
                <c:pt idx="370">
                  <c:v>15.4502907241839</c:v>
                </c:pt>
                <c:pt idx="371">
                  <c:v>15.2885853477582</c:v>
                </c:pt>
                <c:pt idx="372">
                  <c:v>15.1268775952407</c:v>
                </c:pt>
                <c:pt idx="373">
                  <c:v>14.9651553804899</c:v>
                </c:pt>
                <c:pt idx="374">
                  <c:v>14.8034064678242</c:v>
                </c:pt>
                <c:pt idx="375">
                  <c:v>14.641618520698</c:v>
                </c:pt>
                <c:pt idx="376">
                  <c:v>14.4797791505526</c:v>
                </c:pt>
                <c:pt idx="377">
                  <c:v>14.3178759655185</c:v>
                </c:pt>
                <c:pt idx="378">
                  <c:v>14.1558966186436</c:v>
                </c:pt>
                <c:pt idx="379">
                  <c:v>13.9938288553242</c:v>
                </c:pt>
                <c:pt idx="380">
                  <c:v>13.8316605596297</c:v>
                </c:pt>
                <c:pt idx="381">
                  <c:v>13.6693797992182</c:v>
                </c:pt>
                <c:pt idx="382">
                  <c:v>13.5069748685612</c:v>
                </c:pt>
                <c:pt idx="383">
                  <c:v>13.3444343302088</c:v>
                </c:pt>
                <c:pt idx="384">
                  <c:v>13.1817470538552</c:v>
                </c:pt>
                <c:pt idx="385">
                  <c:v>13.0189022529823</c:v>
                </c:pt>
                <c:pt idx="386">
                  <c:v>12.8558895188902</c:v>
                </c:pt>
                <c:pt idx="387">
                  <c:v>12.6926988519484</c:v>
                </c:pt>
                <c:pt idx="388">
                  <c:v>12.5293206899341</c:v>
                </c:pt>
                <c:pt idx="389">
                  <c:v>12.3657459333476</c:v>
                </c:pt>
                <c:pt idx="390">
                  <c:v>12.2019659676344</c:v>
                </c:pt>
                <c:pt idx="391">
                  <c:v>12.0379726822642</c:v>
                </c:pt>
                <c:pt idx="392">
                  <c:v>11.8737584866518</c:v>
                </c:pt>
                <c:pt idx="393">
                  <c:v>11.7093163229321</c:v>
                </c:pt>
                <c:pt idx="394">
                  <c:v>11.5446396756282</c:v>
                </c:pt>
                <c:pt idx="395">
                  <c:v>11.3797225782753</c:v>
                </c:pt>
                <c:pt idx="396">
                  <c:v>11.2145596170905</c:v>
                </c:pt>
                <c:pt idx="397">
                  <c:v>11.0491459317949</c:v>
                </c:pt>
                <c:pt idx="398">
                  <c:v>10.8834772137161</c:v>
                </c:pt>
                <c:pt idx="399">
                  <c:v>10.7175497013168</c:v>
                </c:pt>
                <c:pt idx="400">
                  <c:v>10.5513601733048</c:v>
                </c:pt>
                <c:pt idx="401">
                  <c:v>10.3849059394951</c:v>
                </c:pt>
                <c:pt idx="402">
                  <c:v>10.2181848296021</c:v>
                </c:pt>
                <c:pt idx="403">
                  <c:v>10.0511951801457</c:v>
                </c:pt>
                <c:pt idx="404">
                  <c:v>9.88393581966047</c:v>
                </c:pt>
                <c:pt idx="405">
                  <c:v>9.71640605239701</c:v>
                </c:pt>
                <c:pt idx="406">
                  <c:v>9.54860564070671</c:v>
                </c:pt>
                <c:pt idx="407">
                  <c:v>9.38053478629602</c:v>
                </c:pt>
                <c:pt idx="408">
                  <c:v>9.21219411053511</c:v>
                </c:pt>
                <c:pt idx="409">
                  <c:v>9.04358463399812</c:v>
                </c:pt>
                <c:pt idx="410">
                  <c:v>8.87470775540689</c:v>
                </c:pt>
                <c:pt idx="411">
                  <c:v>8.70556523014063</c:v>
                </c:pt>
                <c:pt idx="412">
                  <c:v>8.53615914846663</c:v>
                </c:pt>
                <c:pt idx="413">
                  <c:v>8.36649191363609</c:v>
                </c:pt>
                <c:pt idx="414">
                  <c:v>8.19656621997963</c:v>
                </c:pt>
                <c:pt idx="415">
                  <c:v>8.02638503112577</c:v>
                </c:pt>
                <c:pt idx="416">
                  <c:v>7.85595155845595</c:v>
                </c:pt>
                <c:pt idx="417">
                  <c:v>7.68526923989737</c:v>
                </c:pt>
                <c:pt idx="418">
                  <c:v>7.51434171914523</c:v>
                </c:pt>
                <c:pt idx="419">
                  <c:v>7.34317282539394</c:v>
                </c:pt>
                <c:pt idx="420">
                  <c:v>7.17176655364783</c:v>
                </c:pt>
                <c:pt idx="421">
                  <c:v>7.00012704567095</c:v>
                </c:pt>
                <c:pt idx="422">
                  <c:v>6.82825857162687</c:v>
                </c:pt>
                <c:pt idx="423">
                  <c:v>6.65616551244737</c:v>
                </c:pt>
                <c:pt idx="424">
                  <c:v>6.48385234296527</c:v>
                </c:pt>
                <c:pt idx="425">
                  <c:v>6.31132361583389</c:v>
                </c:pt>
                <c:pt idx="426">
                  <c:v>6.13858394625111</c:v>
                </c:pt>
                <c:pt idx="427">
                  <c:v>5.96563799749727</c:v>
                </c:pt>
                <c:pt idx="428">
                  <c:v>5.79249046729197</c:v>
                </c:pt>
                <c:pt idx="429">
                  <c:v>5.61914607496702</c:v>
                </c:pt>
                <c:pt idx="430">
                  <c:v>5.44560954944991</c:v>
                </c:pt>
                <c:pt idx="431">
                  <c:v>5.27188561804552</c:v>
                </c:pt>
                <c:pt idx="432">
                  <c:v>5.09797899600164</c:v>
                </c:pt>
                <c:pt idx="433">
                  <c:v>4.92389437683995</c:v>
                </c:pt>
                <c:pt idx="434">
                  <c:v>4.74963642343118</c:v>
                </c:pt>
                <c:pt idx="435">
                  <c:v>4.57520975978929</c:v>
                </c:pt>
                <c:pt idx="436">
                  <c:v>4.40061896356175</c:v>
                </c:pt>
                <c:pt idx="437">
                  <c:v>4.22586855918547</c:v>
                </c:pt>
                <c:pt idx="438">
                  <c:v>4.05096301168244</c:v>
                </c:pt>
                <c:pt idx="439">
                  <c:v>3.87590672106374</c:v>
                </c:pt>
                <c:pt idx="440">
                  <c:v>3.70070401731275</c:v>
                </c:pt>
                <c:pt idx="441">
                  <c:v>3.52535915591821</c:v>
                </c:pt>
                <c:pt idx="442">
                  <c:v>3.34987631392449</c:v>
                </c:pt>
                <c:pt idx="443">
                  <c:v>3.17425958647033</c:v>
                </c:pt>
                <c:pt idx="444">
                  <c:v>2.99851298378686</c:v>
                </c:pt>
                <c:pt idx="445">
                  <c:v>2.8226404286232</c:v>
                </c:pt>
                <c:pt idx="446">
                  <c:v>2.64664575407293</c:v>
                </c:pt>
                <c:pt idx="447">
                  <c:v>2.47053270177254</c:v>
                </c:pt>
                <c:pt idx="448">
                  <c:v>2.29430492044416</c:v>
                </c:pt>
                <c:pt idx="449">
                  <c:v>2.11796596475733</c:v>
                </c:pt>
                <c:pt idx="450">
                  <c:v>1.94151929448366</c:v>
                </c:pt>
                <c:pt idx="451">
                  <c:v>1.76496827392025</c:v>
                </c:pt>
                <c:pt idx="452">
                  <c:v>1.58831617155858</c:v>
                </c:pt>
                <c:pt idx="453">
                  <c:v>1.41156615997696</c:v>
                </c:pt>
                <c:pt idx="454">
                  <c:v>1.23472131593483</c:v>
                </c:pt>
                <c:pt idx="455">
                  <c:v>1.05778462064921</c:v>
                </c:pt>
                <c:pt idx="456">
                  <c:v>0.880758960234356</c:v>
                </c:pt>
                <c:pt idx="457">
                  <c:v>0.703647126286345</c:v>
                </c:pt>
                <c:pt idx="458">
                  <c:v>0.526451816596298</c:v>
                </c:pt>
                <c:pt idx="459">
                  <c:v>0.349175635975405</c:v>
                </c:pt>
                <c:pt idx="460">
                  <c:v>0.171821097177416</c:v>
                </c:pt>
                <c:pt idx="461">
                  <c:v>-0.00560937809470942</c:v>
                </c:pt>
                <c:pt idx="462">
                  <c:v>-0.183113458112896</c:v>
                </c:pt>
                <c:pt idx="463">
                  <c:v>-0.360688899989109</c:v>
                </c:pt>
                <c:pt idx="464">
                  <c:v>-0.538333548494044</c:v>
                </c:pt>
                <c:pt idx="465">
                  <c:v>-0.716045334839327</c:v>
                </c:pt>
                <c:pt idx="466">
                  <c:v>-0.893822275433714</c:v>
                </c:pt>
                <c:pt idx="467">
                  <c:v>-1.07166247062136</c:v>
                </c:pt>
                <c:pt idx="468">
                  <c:v>-1.24956410341151</c:v>
                </c:pt>
                <c:pt idx="469">
                  <c:v>-1.4275254382072</c:v>
                </c:pt>
                <c:pt idx="470">
                  <c:v>-1.60554481953914</c:v>
                </c:pt>
                <c:pt idx="471">
                  <c:v>-1.78362067081345</c:v>
                </c:pt>
                <c:pt idx="472">
                  <c:v>-1.96175149307675</c:v>
                </c:pt>
                <c:pt idx="473">
                  <c:v>-2.13993586380638</c:v>
                </c:pt>
                <c:pt idx="474">
                  <c:v>-2.31817243572988</c:v>
                </c:pt>
                <c:pt idx="475">
                  <c:v>-2.49645993567823</c:v>
                </c:pt>
                <c:pt idx="476">
                  <c:v>-2.67479716347797</c:v>
                </c:pt>
                <c:pt idx="477">
                  <c:v>-2.85318299088528</c:v>
                </c:pt>
                <c:pt idx="478">
                  <c:v>-3.03161636056639</c:v>
                </c:pt>
                <c:pt idx="479">
                  <c:v>-3.21009628512698</c:v>
                </c:pt>
                <c:pt idx="480">
                  <c:v>-3.38862184619429</c:v>
                </c:pt>
                <c:pt idx="481">
                  <c:v>-3.56719219355365</c:v>
                </c:pt>
                <c:pt idx="482">
                  <c:v>-3.74580654434375</c:v>
                </c:pt>
                <c:pt idx="483">
                  <c:v>-3.92446418231061</c:v>
                </c:pt>
                <c:pt idx="484">
                  <c:v>-4.10316445712468</c:v>
                </c:pt>
                <c:pt idx="485">
                  <c:v>-4.28190678376096</c:v>
                </c:pt>
                <c:pt idx="486">
                  <c:v>-4.46069064194623</c:v>
                </c:pt>
                <c:pt idx="487">
                  <c:v>-4.63951557567282</c:v>
                </c:pt>
                <c:pt idx="488">
                  <c:v>-4.81838119278125</c:v>
                </c:pt>
                <c:pt idx="489">
                  <c:v>-4.99728716461407</c:v>
                </c:pt>
                <c:pt idx="490">
                  <c:v>-5.17623322574118</c:v>
                </c:pt>
                <c:pt idx="491">
                  <c:v>-5.35521917375776</c:v>
                </c:pt>
                <c:pt idx="492">
                  <c:v>-5.53424486915675</c:v>
                </c:pt>
                <c:pt idx="493">
                  <c:v>-5.71331023527603</c:v>
                </c:pt>
                <c:pt idx="494">
                  <c:v>-5.89241525832272</c:v>
                </c:pt>
                <c:pt idx="495">
                  <c:v>-6.07155998747369</c:v>
                </c:pt>
                <c:pt idx="496">
                  <c:v>-6.25074453505434</c:v>
                </c:pt>
                <c:pt idx="497">
                  <c:v>-6.42996907679677</c:v>
                </c:pt>
                <c:pt idx="498">
                  <c:v>-6.60923385217776</c:v>
                </c:pt>
                <c:pt idx="499">
                  <c:v>-6.78853916483635</c:v>
                </c:pt>
                <c:pt idx="500">
                  <c:v>-6.96788538307405</c:v>
                </c:pt>
              </c:numCache>
            </c:numRef>
          </c:yVal>
          <c:smooth val="1"/>
        </c:ser>
        <c:ser>
          <c:idx val="1"/>
          <c:order val="1"/>
          <c:tx>
            <c:strRef>
              <c:f>"Comp Gain"</c:f>
              <c:strCache>
                <c:ptCount val="1"/>
                <c:pt idx="0">
                  <c:v>Comp Gain</c:v>
                </c:pt>
              </c:strCache>
            </c:strRef>
          </c:tx>
          <c:spPr>
            <a:solidFill>
              <a:srgbClr val="808000"/>
            </a:solidFill>
            <a:ln w="378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S$4:$S$504</c:f>
              <c:numCache>
                <c:formatCode>General</c:formatCode>
                <c:ptCount val="501"/>
                <c:pt idx="0">
                  <c:v>9.27299110783678</c:v>
                </c:pt>
                <c:pt idx="1">
                  <c:v>9.0939912191117</c:v>
                </c:pt>
                <c:pt idx="2">
                  <c:v>8.91499124192201</c:v>
                </c:pt>
                <c:pt idx="3">
                  <c:v>8.73599132050292</c:v>
                </c:pt>
                <c:pt idx="4">
                  <c:v>8.55699159918413</c:v>
                </c:pt>
                <c:pt idx="5">
                  <c:v>8.37799222263469</c:v>
                </c:pt>
                <c:pt idx="6">
                  <c:v>8.19899333610836</c:v>
                </c:pt>
                <c:pt idx="7">
                  <c:v>8.01999508568976</c:v>
                </c:pt>
                <c:pt idx="8">
                  <c:v>7.84099761854225</c:v>
                </c:pt>
                <c:pt idx="9">
                  <c:v>7.66200108315731</c:v>
                </c:pt>
                <c:pt idx="10">
                  <c:v>7.48300562960631</c:v>
                </c:pt>
                <c:pt idx="11">
                  <c:v>7.30401140979504</c:v>
                </c:pt>
                <c:pt idx="12">
                  <c:v>7.12501857772109</c:v>
                </c:pt>
                <c:pt idx="13">
                  <c:v>6.94602728973475</c:v>
                </c:pt>
                <c:pt idx="14">
                  <c:v>6.76703770480413</c:v>
                </c:pt>
                <c:pt idx="15">
                  <c:v>6.58804998478449</c:v>
                </c:pt>
                <c:pt idx="16">
                  <c:v>6.40906429469234</c:v>
                </c:pt>
                <c:pt idx="17">
                  <c:v>6.23008080298503</c:v>
                </c:pt>
                <c:pt idx="18">
                  <c:v>6.05109968184594</c:v>
                </c:pt>
                <c:pt idx="19">
                  <c:v>5.87212110747614</c:v>
                </c:pt>
                <c:pt idx="20">
                  <c:v>5.69314526039256</c:v>
                </c:pt>
                <c:pt idx="21">
                  <c:v>5.51417232573333</c:v>
                </c:pt>
                <c:pt idx="22">
                  <c:v>5.33520249357157</c:v>
                </c:pt>
                <c:pt idx="23">
                  <c:v>5.15623595923628</c:v>
                </c:pt>
                <c:pt idx="24">
                  <c:v>4.97727292364288</c:v>
                </c:pt>
                <c:pt idx="25">
                  <c:v>4.79831359363314</c:v>
                </c:pt>
                <c:pt idx="26">
                  <c:v>4.6193581823245</c:v>
                </c:pt>
                <c:pt idx="27">
                  <c:v>4.44040690947013</c:v>
                </c:pt>
                <c:pt idx="28">
                  <c:v>4.26146000182995</c:v>
                </c:pt>
                <c:pt idx="29">
                  <c:v>4.08251769355442</c:v>
                </c:pt>
                <c:pt idx="30">
                  <c:v>3.90358022657836</c:v>
                </c:pt>
                <c:pt idx="31">
                  <c:v>3.72464785103027</c:v>
                </c:pt>
                <c:pt idx="32">
                  <c:v>3.54572082565357</c:v>
                </c:pt>
                <c:pt idx="33">
                  <c:v>3.36679941824337</c:v>
                </c:pt>
                <c:pt idx="34">
                  <c:v>3.18788390609714</c:v>
                </c:pt>
                <c:pt idx="35">
                  <c:v>3.00897457648249</c:v>
                </c:pt>
                <c:pt idx="36">
                  <c:v>2.83007172712007</c:v>
                </c:pt>
                <c:pt idx="37">
                  <c:v>2.65117566668547</c:v>
                </c:pt>
                <c:pt idx="38">
                  <c:v>2.47228671532788</c:v>
                </c:pt>
                <c:pt idx="39">
                  <c:v>2.29340520520856</c:v>
                </c:pt>
                <c:pt idx="40">
                  <c:v>2.11453148105893</c:v>
                </c:pt>
                <c:pt idx="41">
                  <c:v>1.93566590075974</c:v>
                </c:pt>
                <c:pt idx="42">
                  <c:v>1.75680883594136</c:v>
                </c:pt>
                <c:pt idx="43">
                  <c:v>1.57796067260777</c:v>
                </c:pt>
                <c:pt idx="44">
                  <c:v>1.39912181178321</c:v>
                </c:pt>
                <c:pt idx="45">
                  <c:v>1.22029267018416</c:v>
                </c:pt>
                <c:pt idx="46">
                  <c:v>1.04147368091715</c:v>
                </c:pt>
                <c:pt idx="47">
                  <c:v>0.862665294203571</c:v>
                </c:pt>
                <c:pt idx="48">
                  <c:v>0.683867978131926</c:v>
                </c:pt>
                <c:pt idx="49">
                  <c:v>0.505082219440201</c:v>
                </c:pt>
                <c:pt idx="50">
                  <c:v>0.326308524328185</c:v>
                </c:pt>
                <c:pt idx="51">
                  <c:v>0.147547419301772</c:v>
                </c:pt>
                <c:pt idx="52">
                  <c:v>-0.0312005479492424</c:v>
                </c:pt>
                <c:pt idx="53">
                  <c:v>-0.209934807639695</c:v>
                </c:pt>
                <c:pt idx="54">
                  <c:v>-0.388654766941073</c:v>
                </c:pt>
                <c:pt idx="55">
                  <c:v>-0.567359808996233</c:v>
                </c:pt>
                <c:pt idx="56">
                  <c:v>-0.746049291895268</c:v>
                </c:pt>
                <c:pt idx="57">
                  <c:v>-0.924722547611082</c:v>
                </c:pt>
                <c:pt idx="58">
                  <c:v>-1.10337888089257</c:v>
                </c:pt>
                <c:pt idx="59">
                  <c:v>-1.28201756811409</c:v>
                </c:pt>
                <c:pt idx="60">
                  <c:v>-1.46063785607946</c:v>
                </c:pt>
                <c:pt idx="61">
                  <c:v>-1.63923896077878</c:v>
                </c:pt>
                <c:pt idx="62">
                  <c:v>-1.81782006609554</c:v>
                </c:pt>
                <c:pt idx="63">
                  <c:v>-1.99638032246334</c:v>
                </c:pt>
                <c:pt idx="64">
                  <c:v>-2.17491884546866</c:v>
                </c:pt>
                <c:pt idx="65">
                  <c:v>-2.35343471439911</c:v>
                </c:pt>
                <c:pt idx="66">
                  <c:v>-2.53192697073417</c:v>
                </c:pt>
                <c:pt idx="67">
                  <c:v>-2.71039461657641</c:v>
                </c:pt>
                <c:pt idx="68">
                  <c:v>-2.88883661302086</c:v>
                </c:pt>
                <c:pt idx="69">
                  <c:v>-3.06725187846063</c:v>
                </c:pt>
                <c:pt idx="70">
                  <c:v>-3.24563928682556</c:v>
                </c:pt>
                <c:pt idx="71">
                  <c:v>-3.42399766575257</c:v>
                </c:pt>
                <c:pt idx="72">
                  <c:v>-3.60232579468376</c:v>
                </c:pt>
                <c:pt idx="73">
                  <c:v>-3.78062240289089</c:v>
                </c:pt>
                <c:pt idx="74">
                  <c:v>-3.95888616742307</c:v>
                </c:pt>
                <c:pt idx="75">
                  <c:v>-4.13711571097434</c:v>
                </c:pt>
                <c:pt idx="76">
                  <c:v>-4.31530959966934</c:v>
                </c:pt>
                <c:pt idx="77">
                  <c:v>-4.49346634076328</c:v>
                </c:pt>
                <c:pt idx="78">
                  <c:v>-4.67158438025355</c:v>
                </c:pt>
                <c:pt idx="79">
                  <c:v>-4.84966210040003</c:v>
                </c:pt>
                <c:pt idx="80">
                  <c:v>-5.02769781715079</c:v>
                </c:pt>
                <c:pt idx="81">
                  <c:v>-5.20568977746951</c:v>
                </c:pt>
                <c:pt idx="82">
                  <c:v>-5.38363615656253</c:v>
                </c:pt>
                <c:pt idx="83">
                  <c:v>-5.56153505500062</c:v>
                </c:pt>
                <c:pt idx="84">
                  <c:v>-5.73938449573331</c:v>
                </c:pt>
                <c:pt idx="85">
                  <c:v>-5.91718242099184</c:v>
                </c:pt>
                <c:pt idx="86">
                  <c:v>-6.09492668907676</c:v>
                </c:pt>
                <c:pt idx="87">
                  <c:v>-6.27261507102728</c:v>
                </c:pt>
                <c:pt idx="88">
                  <c:v>-6.45024524716826</c:v>
                </c:pt>
                <c:pt idx="89">
                  <c:v>-6.62781480353109</c:v>
                </c:pt>
                <c:pt idx="90">
                  <c:v>-6.80532122814556</c:v>
                </c:pt>
                <c:pt idx="91">
                  <c:v>-6.98276190719719</c:v>
                </c:pt>
                <c:pt idx="92">
                  <c:v>-7.16013412104829</c:v>
                </c:pt>
                <c:pt idx="93">
                  <c:v>-7.33743504011746</c:v>
                </c:pt>
                <c:pt idx="94">
                  <c:v>-7.51466172061449</c:v>
                </c:pt>
                <c:pt idx="95">
                  <c:v>-7.69181110012629</c:v>
                </c:pt>
                <c:pt idx="96">
                  <c:v>-7.86887999305083</c:v>
                </c:pt>
                <c:pt idx="97">
                  <c:v>-8.04586508587436</c:v>
                </c:pt>
                <c:pt idx="98">
                  <c:v>-8.22276293228951</c:v>
                </c:pt>
                <c:pt idx="99">
                  <c:v>-8.39956994814902</c:v>
                </c:pt>
                <c:pt idx="100">
                  <c:v>-8.57628240625347</c:v>
                </c:pt>
                <c:pt idx="101">
                  <c:v>-8.752896430968</c:v>
                </c:pt>
                <c:pt idx="102">
                  <c:v>-8.92940799266541</c:v>
                </c:pt>
                <c:pt idx="103">
                  <c:v>-9.10581290199296</c:v>
                </c:pt>
                <c:pt idx="104">
                  <c:v>-9.28210680395891</c:v>
                </c:pt>
                <c:pt idx="105">
                  <c:v>-9.45828517183739</c:v>
                </c:pt>
                <c:pt idx="106">
                  <c:v>-9.63434330088787</c:v>
                </c:pt>
                <c:pt idx="107">
                  <c:v>-9.81027630188805</c:v>
                </c:pt>
                <c:pt idx="108">
                  <c:v>-9.98607909447792</c:v>
                </c:pt>
                <c:pt idx="109">
                  <c:v>-10.1617464003138</c:v>
                </c:pt>
                <c:pt idx="110">
                  <c:v>-10.337272736031</c:v>
                </c:pt>
                <c:pt idx="111">
                  <c:v>-10.5126524060144</c:v>
                </c:pt>
                <c:pt idx="112">
                  <c:v>-10.6878794949783</c:v>
                </c:pt>
                <c:pt idx="113">
                  <c:v>-10.8629478603538</c:v>
                </c:pt>
                <c:pt idx="114">
                  <c:v>-11.0378511244869</c:v>
                </c:pt>
                <c:pt idx="115">
                  <c:v>-11.212582666648</c:v>
                </c:pt>
                <c:pt idx="116">
                  <c:v>-11.3871356148561</c:v>
                </c:pt>
                <c:pt idx="117">
                  <c:v>-11.5615028375207</c:v>
                </c:pt>
                <c:pt idx="118">
                  <c:v>-11.7356769349061</c:v>
                </c:pt>
                <c:pt idx="119">
                  <c:v>-11.9096502304236</c:v>
                </c:pt>
                <c:pt idx="120">
                  <c:v>-12.0834147617577</c:v>
                </c:pt>
                <c:pt idx="121">
                  <c:v>-12.256962271834</c:v>
                </c:pt>
                <c:pt idx="122">
                  <c:v>-12.4302841996383</c:v>
                </c:pt>
                <c:pt idx="123">
                  <c:v>-12.6033716708965</c:v>
                </c:pt>
                <c:pt idx="124">
                  <c:v>-12.7762154886277</c:v>
                </c:pt>
                <c:pt idx="125">
                  <c:v>-12.9488061235828</c:v>
                </c:pt>
                <c:pt idx="126">
                  <c:v>-13.1211337045853</c:v>
                </c:pt>
                <c:pt idx="127">
                  <c:v>-13.2931880087894</c:v>
                </c:pt>
                <c:pt idx="128">
                  <c:v>-13.4649584518758</c:v>
                </c:pt>
                <c:pt idx="129">
                  <c:v>-13.6364340782043</c:v>
                </c:pt>
                <c:pt idx="130">
                  <c:v>-13.8076035509478</c:v>
                </c:pt>
                <c:pt idx="131">
                  <c:v>-13.9784551422326</c:v>
                </c:pt>
                <c:pt idx="132">
                  <c:v>-14.1489767233115</c:v>
                </c:pt>
                <c:pt idx="133">
                  <c:v>-14.3191557548022</c:v>
                </c:pt>
                <c:pt idx="134">
                  <c:v>-14.4889792770214</c:v>
                </c:pt>
                <c:pt idx="135">
                  <c:v>-14.658433900453</c:v>
                </c:pt>
                <c:pt idx="136">
                  <c:v>-14.8275057963865</c:v>
                </c:pt>
                <c:pt idx="137">
                  <c:v>-14.9961806877703</c:v>
                </c:pt>
                <c:pt idx="138">
                  <c:v>-15.1644438403204</c:v>
                </c:pt>
                <c:pt idx="139">
                  <c:v>-15.3322800539379</c:v>
                </c:pt>
                <c:pt idx="140">
                  <c:v>-15.4996736544823</c:v>
                </c:pt>
                <c:pt idx="141">
                  <c:v>-15.6666084859573</c:v>
                </c:pt>
                <c:pt idx="142">
                  <c:v>-15.8330679031673</c:v>
                </c:pt>
                <c:pt idx="143">
                  <c:v>-15.9990347649061</c:v>
                </c:pt>
                <c:pt idx="144">
                  <c:v>-16.1644914277423</c:v>
                </c:pt>
                <c:pt idx="145">
                  <c:v>-16.3294197404716</c:v>
                </c:pt>
                <c:pt idx="146">
                  <c:v>-16.4938010393063</c:v>
                </c:pt>
                <c:pt idx="147">
                  <c:v>-16.6576161438793</c:v>
                </c:pt>
                <c:pt idx="148">
                  <c:v>-16.8208453541393</c:v>
                </c:pt>
                <c:pt idx="149">
                  <c:v>-16.9834684482213</c:v>
                </c:pt>
                <c:pt idx="150">
                  <c:v>-17.145464681375</c:v>
                </c:pt>
                <c:pt idx="151">
                  <c:v>-17.3068127860407</c:v>
                </c:pt>
                <c:pt idx="152">
                  <c:v>-17.4674909731606</c:v>
                </c:pt>
                <c:pt idx="153">
                  <c:v>-17.6274769348189</c:v>
                </c:pt>
                <c:pt idx="154">
                  <c:v>-17.7867478483032</c:v>
                </c:pt>
                <c:pt idx="155">
                  <c:v>-17.9452803816832</c:v>
                </c:pt>
                <c:pt idx="156">
                  <c:v>-18.1030507010003</c:v>
                </c:pt>
                <c:pt idx="157">
                  <c:v>-18.2600344791655</c:v>
                </c:pt>
                <c:pt idx="158">
                  <c:v>-18.41620690666</c:v>
                </c:pt>
                <c:pt idx="159">
                  <c:v>-18.5715427041304</c:v>
                </c:pt>
                <c:pt idx="160">
                  <c:v>-18.7260161369725</c:v>
                </c:pt>
                <c:pt idx="161">
                  <c:v>-18.8796010319901</c:v>
                </c:pt>
                <c:pt idx="162">
                  <c:v>-19.0322707962143</c:v>
                </c:pt>
                <c:pt idx="163">
                  <c:v>-19.1839984379624</c:v>
                </c:pt>
                <c:pt idx="164">
                  <c:v>-19.3347565902094</c:v>
                </c:pt>
                <c:pt idx="165">
                  <c:v>-19.4845175363389</c:v>
                </c:pt>
                <c:pt idx="166">
                  <c:v>-19.6332532383314</c:v>
                </c:pt>
                <c:pt idx="167">
                  <c:v>-19.7809353674371</c:v>
                </c:pt>
                <c:pt idx="168">
                  <c:v>-19.9275353373719</c:v>
                </c:pt>
                <c:pt idx="169">
                  <c:v>-20.0730243400615</c:v>
                </c:pt>
                <c:pt idx="170">
                  <c:v>-20.2173733839444</c:v>
                </c:pt>
                <c:pt idx="171">
                  <c:v>-20.3605533348341</c:v>
                </c:pt>
                <c:pt idx="172">
                  <c:v>-20.5025349593173</c:v>
                </c:pt>
                <c:pt idx="173">
                  <c:v>-20.6432889706575</c:v>
                </c:pt>
                <c:pt idx="174">
                  <c:v>-20.7827860771467</c:v>
                </c:pt>
                <c:pt idx="175">
                  <c:v>-20.9209970328337</c:v>
                </c:pt>
                <c:pt idx="176">
                  <c:v>-21.0578926905359</c:v>
                </c:pt>
                <c:pt idx="177">
                  <c:v>-21.1934440570216</c:v>
                </c:pt>
                <c:pt idx="178">
                  <c:v>-21.3276223502261</c:v>
                </c:pt>
                <c:pt idx="179">
                  <c:v>-21.4603990583464</c:v>
                </c:pt>
                <c:pt idx="180">
                  <c:v>-21.5917460006349</c:v>
                </c:pt>
                <c:pt idx="181">
                  <c:v>-21.721635389692</c:v>
                </c:pt>
                <c:pt idx="182">
                  <c:v>-21.8500398950346</c:v>
                </c:pt>
                <c:pt idx="183">
                  <c:v>-21.9769327076977</c:v>
                </c:pt>
                <c:pt idx="184">
                  <c:v>-22.1022876056062</c:v>
                </c:pt>
                <c:pt idx="185">
                  <c:v>-22.2260790194337</c:v>
                </c:pt>
                <c:pt idx="186">
                  <c:v>-22.3482820986488</c:v>
                </c:pt>
                <c:pt idx="187">
                  <c:v>-22.4688727774332</c:v>
                </c:pt>
                <c:pt idx="188">
                  <c:v>-22.5878278401418</c:v>
                </c:pt>
                <c:pt idx="189">
                  <c:v>-22.7051249859657</c:v>
                </c:pt>
                <c:pt idx="190">
                  <c:v>-22.8207428924449</c:v>
                </c:pt>
                <c:pt idx="191">
                  <c:v>-22.9346612774803</c:v>
                </c:pt>
                <c:pt idx="192">
                  <c:v>-23.0468609594817</c:v>
                </c:pt>
                <c:pt idx="193">
                  <c:v>-23.1573239152976</c:v>
                </c:pt>
                <c:pt idx="194">
                  <c:v>-23.2660333355705</c:v>
                </c:pt>
                <c:pt idx="195">
                  <c:v>-23.3729736771724</c:v>
                </c:pt>
                <c:pt idx="196">
                  <c:v>-23.4781307123832</c:v>
                </c:pt>
                <c:pt idx="197">
                  <c:v>-23.5814915744923</c:v>
                </c:pt>
                <c:pt idx="198">
                  <c:v>-23.6830447995178</c:v>
                </c:pt>
                <c:pt idx="199">
                  <c:v>-23.7827803637634</c:v>
                </c:pt>
                <c:pt idx="200">
                  <c:v>-23.8806897169531</c:v>
                </c:pt>
                <c:pt idx="201">
                  <c:v>-23.9767658107147</c:v>
                </c:pt>
                <c:pt idx="202">
                  <c:v>-24.0710031222124</c:v>
                </c:pt>
                <c:pt idx="203">
                  <c:v>-24.1633976727596</c:v>
                </c:pt>
                <c:pt idx="204">
                  <c:v>-24.253947041281</c:v>
                </c:pt>
                <c:pt idx="205">
                  <c:v>-24.3426503725256</c:v>
                </c:pt>
                <c:pt idx="206">
                  <c:v>-24.4295083799734</c:v>
                </c:pt>
                <c:pt idx="207">
                  <c:v>-24.514523343413</c:v>
                </c:pt>
                <c:pt idx="208">
                  <c:v>-24.5976991012092</c:v>
                </c:pt>
                <c:pt idx="209">
                  <c:v>-24.6790410373148</c:v>
                </c:pt>
                <c:pt idx="210">
                  <c:v>-24.7585560631213</c:v>
                </c:pt>
                <c:pt idx="211">
                  <c:v>-24.8362525942761</c:v>
                </c:pt>
                <c:pt idx="212">
                  <c:v>-24.9121405226332</c:v>
                </c:pt>
                <c:pt idx="213">
                  <c:v>-24.9862311835314</c:v>
                </c:pt>
                <c:pt idx="214">
                  <c:v>-25.0585373186306</c:v>
                </c:pt>
                <c:pt idx="215">
                  <c:v>-25.1290730345594</c:v>
                </c:pt>
                <c:pt idx="216">
                  <c:v>-25.1978537576548</c:v>
                </c:pt>
                <c:pt idx="217">
                  <c:v>-25.2648961850963</c:v>
                </c:pt>
                <c:pt idx="218">
                  <c:v>-25.3302182327538</c:v>
                </c:pt>
                <c:pt idx="219">
                  <c:v>-25.3938389800835</c:v>
                </c:pt>
                <c:pt idx="220">
                  <c:v>-25.455778612419</c:v>
                </c:pt>
                <c:pt idx="221">
                  <c:v>-25.5160583610103</c:v>
                </c:pt>
                <c:pt idx="222">
                  <c:v>-25.5747004411683</c:v>
                </c:pt>
                <c:pt idx="223">
                  <c:v>-25.6317279888736</c:v>
                </c:pt>
                <c:pt idx="224">
                  <c:v>-25.6871649962053</c:v>
                </c:pt>
                <c:pt idx="225">
                  <c:v>-25.7410362459402</c:v>
                </c:pt>
                <c:pt idx="226">
                  <c:v>-25.7933672456634</c:v>
                </c:pt>
                <c:pt idx="227">
                  <c:v>-25.844184161722</c:v>
                </c:pt>
                <c:pt idx="228">
                  <c:v>-25.8935137533378</c:v>
                </c:pt>
                <c:pt idx="229">
                  <c:v>-25.941383307181</c:v>
                </c:pt>
                <c:pt idx="230">
                  <c:v>-25.9878205726889</c:v>
                </c:pt>
                <c:pt idx="231">
                  <c:v>-26.0328536983945</c:v>
                </c:pt>
                <c:pt idx="232">
                  <c:v>-26.0765111695105</c:v>
                </c:pt>
                <c:pt idx="233">
                  <c:v>-26.1188217469923</c:v>
                </c:pt>
                <c:pt idx="234">
                  <c:v>-26.1598144082831</c:v>
                </c:pt>
                <c:pt idx="235">
                  <c:v>-26.1995182899222</c:v>
                </c:pt>
                <c:pt idx="236">
                  <c:v>-26.2379626321738</c:v>
                </c:pt>
                <c:pt idx="237">
                  <c:v>-26.2751767258155</c:v>
                </c:pt>
                <c:pt idx="238">
                  <c:v>-26.3111898612</c:v>
                </c:pt>
                <c:pt idx="239">
                  <c:v>-26.3460312796861</c:v>
                </c:pt>
                <c:pt idx="240">
                  <c:v>-26.3797301275136</c:v>
                </c:pt>
                <c:pt idx="241">
                  <c:v>-26.4123154121764</c:v>
                </c:pt>
                <c:pt idx="242">
                  <c:v>-26.4438159613328</c:v>
                </c:pt>
                <c:pt idx="243">
                  <c:v>-26.4742603842712</c:v>
                </c:pt>
                <c:pt idx="244">
                  <c:v>-26.5036770359369</c:v>
                </c:pt>
                <c:pt idx="245">
                  <c:v>-26.5320939835077</c:v>
                </c:pt>
                <c:pt idx="246">
                  <c:v>-26.5595389754961</c:v>
                </c:pt>
                <c:pt idx="247">
                  <c:v>-26.5860394133403</c:v>
                </c:pt>
                <c:pt idx="248">
                  <c:v>-26.6116223254367</c:v>
                </c:pt>
                <c:pt idx="249">
                  <c:v>-26.6363143435579</c:v>
                </c:pt>
                <c:pt idx="250">
                  <c:v>-26.6601416815894</c:v>
                </c:pt>
                <c:pt idx="251">
                  <c:v>-26.6831301165146</c:v>
                </c:pt>
                <c:pt idx="252">
                  <c:v>-26.7053049715649</c:v>
                </c:pt>
                <c:pt idx="253">
                  <c:v>-26.7266911014556</c:v>
                </c:pt>
                <c:pt idx="254">
                  <c:v>-26.7473128796167</c:v>
                </c:pt>
                <c:pt idx="255">
                  <c:v>-26.7671941873277</c:v>
                </c:pt>
                <c:pt idx="256">
                  <c:v>-26.7863584046648</c:v>
                </c:pt>
                <c:pt idx="257">
                  <c:v>-26.8048284031626</c:v>
                </c:pt>
                <c:pt idx="258">
                  <c:v>-26.822626540098</c:v>
                </c:pt>
                <c:pt idx="259">
                  <c:v>-26.839774654299</c:v>
                </c:pt>
                <c:pt idx="260">
                  <c:v>-26.8562940633836</c:v>
                </c:pt>
                <c:pt idx="261">
                  <c:v>-26.8722055623368</c:v>
                </c:pt>
                <c:pt idx="262">
                  <c:v>-26.8875294233305</c:v>
                </c:pt>
                <c:pt idx="263">
                  <c:v>-26.9022853966995</c:v>
                </c:pt>
                <c:pt idx="264">
                  <c:v>-26.9164927129846</c:v>
                </c:pt>
                <c:pt idx="265">
                  <c:v>-26.9301700859561</c:v>
                </c:pt>
                <c:pt idx="266">
                  <c:v>-26.9433357165387</c:v>
                </c:pt>
                <c:pt idx="267">
                  <c:v>-26.9560072975568</c:v>
                </c:pt>
                <c:pt idx="268">
                  <c:v>-26.9682020192246</c:v>
                </c:pt>
                <c:pt idx="269">
                  <c:v>-26.9799365753088</c:v>
                </c:pt>
                <c:pt idx="270">
                  <c:v>-26.9912271698951</c:v>
                </c:pt>
                <c:pt idx="271">
                  <c:v>-27.0020895246935</c:v>
                </c:pt>
                <c:pt idx="272">
                  <c:v>-27.0125388868184</c:v>
                </c:pt>
                <c:pt idx="273">
                  <c:v>-27.0225900369876</c:v>
                </c:pt>
                <c:pt idx="274">
                  <c:v>-27.032257298083</c:v>
                </c:pt>
                <c:pt idx="275">
                  <c:v>-27.0415545440235</c:v>
                </c:pt>
                <c:pt idx="276">
                  <c:v>-27.0504952088984</c:v>
                </c:pt>
                <c:pt idx="277">
                  <c:v>-27.0590922963206</c:v>
                </c:pt>
                <c:pt idx="278">
                  <c:v>-27.0673583889533</c:v>
                </c:pt>
                <c:pt idx="279">
                  <c:v>-27.0753056581745</c:v>
                </c:pt>
                <c:pt idx="280">
                  <c:v>-27.0829458738417</c:v>
                </c:pt>
                <c:pt idx="281">
                  <c:v>-27.0902904141233</c:v>
                </c:pt>
                <c:pt idx="282">
                  <c:v>-27.0973502753682</c:v>
                </c:pt>
                <c:pt idx="283">
                  <c:v>-27.104136081983</c:v>
                </c:pt>
                <c:pt idx="284">
                  <c:v>-27.1106580962936</c:v>
                </c:pt>
                <c:pt idx="285">
                  <c:v>-27.1169262283664</c:v>
                </c:pt>
                <c:pt idx="286">
                  <c:v>-27.1229500457687</c:v>
                </c:pt>
                <c:pt idx="287">
                  <c:v>-27.12873878325</c:v>
                </c:pt>
                <c:pt idx="288">
                  <c:v>-27.1343013523258</c:v>
                </c:pt>
                <c:pt idx="289">
                  <c:v>-27.1396463507502</c:v>
                </c:pt>
                <c:pt idx="290">
                  <c:v>-27.1447820718622</c:v>
                </c:pt>
                <c:pt idx="291">
                  <c:v>-27.149716513796</c:v>
                </c:pt>
                <c:pt idx="292">
                  <c:v>-27.1544573885423</c:v>
                </c:pt>
                <c:pt idx="293">
                  <c:v>-27.1590121308534</c:v>
                </c:pt>
                <c:pt idx="294">
                  <c:v>-27.1633879069844</c:v>
                </c:pt>
                <c:pt idx="295">
                  <c:v>-27.1675916232627</c:v>
                </c:pt>
                <c:pt idx="296">
                  <c:v>-27.171629934481</c:v>
                </c:pt>
                <c:pt idx="297">
                  <c:v>-27.1755092521101</c:v>
                </c:pt>
                <c:pt idx="298">
                  <c:v>-27.1792357523261</c:v>
                </c:pt>
                <c:pt idx="299">
                  <c:v>-27.182815383852</c:v>
                </c:pt>
                <c:pt idx="300">
                  <c:v>-27.1862538756086</c:v>
                </c:pt>
                <c:pt idx="301">
                  <c:v>-27.1895567441764</c:v>
                </c:pt>
                <c:pt idx="302">
                  <c:v>-27.1927293010663</c:v>
                </c:pt>
                <c:pt idx="303">
                  <c:v>-27.1957766597993</c:v>
                </c:pt>
                <c:pt idx="304">
                  <c:v>-27.1987037427963</c:v>
                </c:pt>
                <c:pt idx="305">
                  <c:v>-27.2015152880787</c:v>
                </c:pt>
                <c:pt idx="306">
                  <c:v>-27.2042158557813</c:v>
                </c:pt>
                <c:pt idx="307">
                  <c:v>-27.2068098344789</c:v>
                </c:pt>
                <c:pt idx="308">
                  <c:v>-27.2093014473294</c:v>
                </c:pt>
                <c:pt idx="309">
                  <c:v>-27.2116947580366</c:v>
                </c:pt>
                <c:pt idx="310">
                  <c:v>-27.2139936766323</c:v>
                </c:pt>
                <c:pt idx="311">
                  <c:v>-27.2162019650847</c:v>
                </c:pt>
                <c:pt idx="312">
                  <c:v>-27.218323242734</c:v>
                </c:pt>
                <c:pt idx="313">
                  <c:v>-27.2203609915578</c:v>
                </c:pt>
                <c:pt idx="314">
                  <c:v>-27.2223185612721</c:v>
                </c:pt>
                <c:pt idx="315">
                  <c:v>-27.2241991742697</c:v>
                </c:pt>
                <c:pt idx="316">
                  <c:v>-27.2260059303996</c:v>
                </c:pt>
                <c:pt idx="317">
                  <c:v>-27.227741811593</c:v>
                </c:pt>
                <c:pt idx="318">
                  <c:v>-27.229409686337</c:v>
                </c:pt>
                <c:pt idx="319">
                  <c:v>-27.2310123140022</c:v>
                </c:pt>
                <c:pt idx="320">
                  <c:v>-27.2325523490272</c:v>
                </c:pt>
                <c:pt idx="321">
                  <c:v>-27.2340323449628</c:v>
                </c:pt>
                <c:pt idx="322">
                  <c:v>-27.2354547583821</c:v>
                </c:pt>
                <c:pt idx="323">
                  <c:v>-27.2368219526586</c:v>
                </c:pt>
                <c:pt idx="324">
                  <c:v>-27.2381362016162</c:v>
                </c:pt>
                <c:pt idx="325">
                  <c:v>-27.2393996930563</c:v>
                </c:pt>
                <c:pt idx="326">
                  <c:v>-27.2406145321647</c:v>
                </c:pt>
                <c:pt idx="327">
                  <c:v>-27.2417827448015</c:v>
                </c:pt>
                <c:pt idx="328">
                  <c:v>-27.24290628068</c:v>
                </c:pt>
                <c:pt idx="329">
                  <c:v>-27.2439870164355</c:v>
                </c:pt>
                <c:pt idx="330">
                  <c:v>-27.24502675859</c:v>
                </c:pt>
                <c:pt idx="331">
                  <c:v>-27.2460272464143</c:v>
                </c:pt>
                <c:pt idx="332">
                  <c:v>-27.2469901546928</c:v>
                </c:pt>
                <c:pt idx="333">
                  <c:v>-27.2479170963937</c:v>
                </c:pt>
                <c:pt idx="334">
                  <c:v>-27.2488096252467</c:v>
                </c:pt>
                <c:pt idx="335">
                  <c:v>-27.2496692382349</c:v>
                </c:pt>
                <c:pt idx="336">
                  <c:v>-27.2504973779999</c:v>
                </c:pt>
                <c:pt idx="337">
                  <c:v>-27.2512954351666</c:v>
                </c:pt>
                <c:pt idx="338">
                  <c:v>-27.252064750589</c:v>
                </c:pt>
                <c:pt idx="339">
                  <c:v>-27.252806617521</c:v>
                </c:pt>
                <c:pt idx="340">
                  <c:v>-27.2535222837143</c:v>
                </c:pt>
                <c:pt idx="341">
                  <c:v>-27.2542129534476</c:v>
                </c:pt>
                <c:pt idx="342">
                  <c:v>-27.2548797894879</c:v>
                </c:pt>
                <c:pt idx="343">
                  <c:v>-27.2555239149888</c:v>
                </c:pt>
                <c:pt idx="344">
                  <c:v>-27.2561464153277</c:v>
                </c:pt>
                <c:pt idx="345">
                  <c:v>-27.2567483398832</c:v>
                </c:pt>
                <c:pt idx="346">
                  <c:v>-27.257330703758</c:v>
                </c:pt>
                <c:pt idx="347">
                  <c:v>-27.2578944894474</c:v>
                </c:pt>
                <c:pt idx="348">
                  <c:v>-27.258440648457</c:v>
                </c:pt>
                <c:pt idx="349">
                  <c:v>-27.2589701028715</c:v>
                </c:pt>
                <c:pt idx="350">
                  <c:v>-27.2594837468777</c:v>
                </c:pt>
                <c:pt idx="351">
                  <c:v>-27.2599824482431</c:v>
                </c:pt>
                <c:pt idx="352">
                  <c:v>-27.2604670497529</c:v>
                </c:pt>
                <c:pt idx="353">
                  <c:v>-27.2609383706071</c:v>
                </c:pt>
                <c:pt idx="354">
                  <c:v>-27.2613972077808</c:v>
                </c:pt>
                <c:pt idx="355">
                  <c:v>-27.2618443373481</c:v>
                </c:pt>
                <c:pt idx="356">
                  <c:v>-27.2622805157738</c:v>
                </c:pt>
                <c:pt idx="357">
                  <c:v>-27.2627064811728</c:v>
                </c:pt>
                <c:pt idx="358">
                  <c:v>-27.2631229545409</c:v>
                </c:pt>
                <c:pt idx="359">
                  <c:v>-27.2635306409577</c:v>
                </c:pt>
                <c:pt idx="360">
                  <c:v>-27.2639302307642</c:v>
                </c:pt>
                <c:pt idx="361">
                  <c:v>-27.2643224007165</c:v>
                </c:pt>
                <c:pt idx="362">
                  <c:v>-27.2647078151179</c:v>
                </c:pt>
                <c:pt idx="363">
                  <c:v>-27.2650871269303</c:v>
                </c:pt>
                <c:pt idx="364">
                  <c:v>-27.2654609788688</c:v>
                </c:pt>
                <c:pt idx="365">
                  <c:v>-27.2658300044776</c:v>
                </c:pt>
                <c:pt idx="366">
                  <c:v>-27.2661948291936</c:v>
                </c:pt>
                <c:pt idx="367">
                  <c:v>-27.2665560713936</c:v>
                </c:pt>
                <c:pt idx="368">
                  <c:v>-27.2669143434342</c:v>
                </c:pt>
                <c:pt idx="369">
                  <c:v>-27.2672702526781</c:v>
                </c:pt>
                <c:pt idx="370">
                  <c:v>-27.2676244025147</c:v>
                </c:pt>
                <c:pt idx="371">
                  <c:v>-27.2679773933733</c:v>
                </c:pt>
                <c:pt idx="372">
                  <c:v>-27.2683298237315</c:v>
                </c:pt>
                <c:pt idx="373">
                  <c:v>-27.2686822911212</c:v>
                </c:pt>
                <c:pt idx="374">
                  <c:v>-27.2690353931313</c:v>
                </c:pt>
                <c:pt idx="375">
                  <c:v>-27.2693897284128</c:v>
                </c:pt>
                <c:pt idx="376">
                  <c:v>-27.2697458976835</c:v>
                </c:pt>
                <c:pt idx="377">
                  <c:v>-27.2701045047371</c:v>
                </c:pt>
                <c:pt idx="378">
                  <c:v>-27.2704661574575</c:v>
                </c:pt>
                <c:pt idx="379">
                  <c:v>-27.2708314688385</c:v>
                </c:pt>
                <c:pt idx="380">
                  <c:v>-27.2712010580126</c:v>
                </c:pt>
                <c:pt idx="381">
                  <c:v>-27.2715755512897</c:v>
                </c:pt>
                <c:pt idx="382">
                  <c:v>-27.2719555832073</c:v>
                </c:pt>
                <c:pt idx="383">
                  <c:v>-27.272341797593</c:v>
                </c:pt>
                <c:pt idx="384">
                  <c:v>-27.2727348486436</c:v>
                </c:pt>
                <c:pt idx="385">
                  <c:v>-27.2731354020195</c:v>
                </c:pt>
                <c:pt idx="386">
                  <c:v>-27.2735441359577</c:v>
                </c:pt>
                <c:pt idx="387">
                  <c:v>-27.2739617424061</c:v>
                </c:pt>
                <c:pt idx="388">
                  <c:v>-27.2743889281778</c:v>
                </c:pt>
                <c:pt idx="389">
                  <c:v>-27.274826416131</c:v>
                </c:pt>
                <c:pt idx="390">
                  <c:v>-27.2752749463733</c:v>
                </c:pt>
                <c:pt idx="391">
                  <c:v>-27.2757352774946</c:v>
                </c:pt>
                <c:pt idx="392">
                  <c:v>-27.2762081878281</c:v>
                </c:pt>
                <c:pt idx="393">
                  <c:v>-27.2766944767438</c:v>
                </c:pt>
                <c:pt idx="394">
                  <c:v>-27.2771949659752</c:v>
                </c:pt>
                <c:pt idx="395">
                  <c:v>-27.2777105009804</c:v>
                </c:pt>
                <c:pt idx="396">
                  <c:v>-27.2782419523427</c:v>
                </c:pt>
                <c:pt idx="397">
                  <c:v>-27.2787902172084</c:v>
                </c:pt>
                <c:pt idx="398">
                  <c:v>-27.2793562207686</c:v>
                </c:pt>
                <c:pt idx="399">
                  <c:v>-27.2799409177832</c:v>
                </c:pt>
                <c:pt idx="400">
                  <c:v>-27.2805452941528</c:v>
                </c:pt>
                <c:pt idx="401">
                  <c:v>-27.2811703685377</c:v>
                </c:pt>
                <c:pt idx="402">
                  <c:v>-27.2818171940289</c:v>
                </c:pt>
                <c:pt idx="403">
                  <c:v>-27.2824868598722</c:v>
                </c:pt>
                <c:pt idx="404">
                  <c:v>-27.2831804932478</c:v>
                </c:pt>
                <c:pt idx="405">
                  <c:v>-27.2838992611095</c:v>
                </c:pt>
                <c:pt idx="406">
                  <c:v>-27.2846443720832</c:v>
                </c:pt>
                <c:pt idx="407">
                  <c:v>-27.2854170784305</c:v>
                </c:pt>
                <c:pt idx="408">
                  <c:v>-27.2862186780786</c:v>
                </c:pt>
                <c:pt idx="409">
                  <c:v>-27.2870505167187</c:v>
                </c:pt>
                <c:pt idx="410">
                  <c:v>-27.2879139899769</c:v>
                </c:pt>
                <c:pt idx="411">
                  <c:v>-27.2888105456605</c:v>
                </c:pt>
                <c:pt idx="412">
                  <c:v>-27.2897416860819</c:v>
                </c:pt>
                <c:pt idx="413">
                  <c:v>-27.2907089704627</c:v>
                </c:pt>
                <c:pt idx="414">
                  <c:v>-27.2917140174243</c:v>
                </c:pt>
                <c:pt idx="415">
                  <c:v>-27.2927585075629</c:v>
                </c:pt>
                <c:pt idx="416">
                  <c:v>-27.2938441861173</c:v>
                </c:pt>
                <c:pt idx="417">
                  <c:v>-27.2949728657292</c:v>
                </c:pt>
                <c:pt idx="418">
                  <c:v>-27.2961464293013</c:v>
                </c:pt>
                <c:pt idx="419">
                  <c:v>-27.2973668329559</c:v>
                </c:pt>
                <c:pt idx="420">
                  <c:v>-27.2986361090975</c:v>
                </c:pt>
                <c:pt idx="421">
                  <c:v>-27.2999563695826</c:v>
                </c:pt>
                <c:pt idx="422">
                  <c:v>-27.301329809001</c:v>
                </c:pt>
                <c:pt idx="423">
                  <c:v>-27.3027587080715</c:v>
                </c:pt>
                <c:pt idx="424">
                  <c:v>-27.3042454371562</c:v>
                </c:pt>
                <c:pt idx="425">
                  <c:v>-27.3057924598961</c:v>
                </c:pt>
                <c:pt idx="426">
                  <c:v>-27.307402336973</c:v>
                </c:pt>
                <c:pt idx="427">
                  <c:v>-27.3090777299999</c:v>
                </c:pt>
                <c:pt idx="428">
                  <c:v>-27.3108214055449</c:v>
                </c:pt>
                <c:pt idx="429">
                  <c:v>-27.3126362392911</c:v>
                </c:pt>
                <c:pt idx="430">
                  <c:v>-27.3145252203373</c:v>
                </c:pt>
                <c:pt idx="431">
                  <c:v>-27.3164914556418</c:v>
                </c:pt>
                <c:pt idx="432">
                  <c:v>-27.3185381746142</c:v>
                </c:pt>
                <c:pt idx="433">
                  <c:v>-27.3206687338574</c:v>
                </c:pt>
                <c:pt idx="434">
                  <c:v>-27.322886622064</c:v>
                </c:pt>
                <c:pt idx="435">
                  <c:v>-27.3251954650702</c:v>
                </c:pt>
                <c:pt idx="436">
                  <c:v>-27.3275990310708</c:v>
                </c:pt>
                <c:pt idx="437">
                  <c:v>-27.3301012359964</c:v>
                </c:pt>
                <c:pt idx="438">
                  <c:v>-27.3327061490587</c:v>
                </c:pt>
                <c:pt idx="439">
                  <c:v>-27.335417998464</c:v>
                </c:pt>
                <c:pt idx="440">
                  <c:v>-27.3382411772979</c:v>
                </c:pt>
                <c:pt idx="441">
                  <c:v>-27.3411802495846</c:v>
                </c:pt>
                <c:pt idx="442">
                  <c:v>-27.3442399565201</c:v>
                </c:pt>
                <c:pt idx="443">
                  <c:v>-27.3474252228834</c:v>
                </c:pt>
                <c:pt idx="444">
                  <c:v>-27.3507411636254</c:v>
                </c:pt>
                <c:pt idx="445">
                  <c:v>-27.3541930906353</c:v>
                </c:pt>
                <c:pt idx="446">
                  <c:v>-27.357786519687</c:v>
                </c:pt>
                <c:pt idx="447">
                  <c:v>-27.3615271775627</c:v>
                </c:pt>
                <c:pt idx="448">
                  <c:v>-27.3654210093544</c:v>
                </c:pt>
                <c:pt idx="449">
                  <c:v>-27.3694741859404</c:v>
                </c:pt>
                <c:pt idx="450">
                  <c:v>-27.3736931116358</c:v>
                </c:pt>
                <c:pt idx="451">
                  <c:v>-27.378084432012</c:v>
                </c:pt>
                <c:pt idx="452">
                  <c:v>-27.3826550418834</c:v>
                </c:pt>
                <c:pt idx="453">
                  <c:v>-27.3874120934546</c:v>
                </c:pt>
                <c:pt idx="454">
                  <c:v>-27.3923630046222</c:v>
                </c:pt>
                <c:pt idx="455">
                  <c:v>-27.3975154674259</c:v>
                </c:pt>
                <c:pt idx="456">
                  <c:v>-27.4028774566383</c:v>
                </c:pt>
                <c:pt idx="457">
                  <c:v>-27.4084572384847</c:v>
                </c:pt>
                <c:pt idx="458">
                  <c:v>-27.4142633794834</c:v>
                </c:pt>
                <c:pt idx="459">
                  <c:v>-27.420304755391</c:v>
                </c:pt>
                <c:pt idx="460">
                  <c:v>-27.4265905602413</c:v>
                </c:pt>
                <c:pt idx="461">
                  <c:v>-27.433130315461</c:v>
                </c:pt>
                <c:pt idx="462">
                  <c:v>-27.4399338790436</c:v>
                </c:pt>
                <c:pt idx="463">
                  <c:v>-27.4470114547643</c:v>
                </c:pt>
                <c:pt idx="464">
                  <c:v>-27.4543736014108</c:v>
                </c:pt>
                <c:pt idx="465">
                  <c:v>-27.4620312420102</c:v>
                </c:pt>
                <c:pt idx="466">
                  <c:v>-27.4699956730215</c:v>
                </c:pt>
                <c:pt idx="467">
                  <c:v>-27.4782785734684</c:v>
                </c:pt>
                <c:pt idx="468">
                  <c:v>-27.4868920139799</c:v>
                </c:pt>
                <c:pt idx="469">
                  <c:v>-27.4958484657029</c:v>
                </c:pt>
                <c:pt idx="470">
                  <c:v>-27.5051608090544</c:v>
                </c:pt>
                <c:pt idx="471">
                  <c:v>-27.5148423422681</c:v>
                </c:pt>
                <c:pt idx="472">
                  <c:v>-27.5249067896973</c:v>
                </c:pt>
                <c:pt idx="473">
                  <c:v>-27.5353683098245</c:v>
                </c:pt>
                <c:pt idx="474">
                  <c:v>-27.5462415029308</c:v>
                </c:pt>
                <c:pt idx="475">
                  <c:v>-27.5575414183714</c:v>
                </c:pt>
                <c:pt idx="476">
                  <c:v>-27.5692835614006</c:v>
                </c:pt>
                <c:pt idx="477">
                  <c:v>-27.5814838994878</c:v>
                </c:pt>
                <c:pt idx="478">
                  <c:v>-27.5941588680612</c:v>
                </c:pt>
                <c:pt idx="479">
                  <c:v>-27.6073253756104</c:v>
                </c:pt>
                <c:pt idx="480">
                  <c:v>-27.6210008080819</c:v>
                </c:pt>
                <c:pt idx="481">
                  <c:v>-27.6352030324898</c:v>
                </c:pt>
                <c:pt idx="482">
                  <c:v>-27.6499503996657</c:v>
                </c:pt>
                <c:pt idx="483">
                  <c:v>-27.6652617460685</c:v>
                </c:pt>
                <c:pt idx="484">
                  <c:v>-27.6811563945692</c:v>
                </c:pt>
                <c:pt idx="485">
                  <c:v>-27.6976541541247</c:v>
                </c:pt>
                <c:pt idx="486">
                  <c:v>-27.7147753182499</c:v>
                </c:pt>
                <c:pt idx="487">
                  <c:v>-27.7325406621981</c:v>
                </c:pt>
                <c:pt idx="488">
                  <c:v>-27.7509714387547</c:v>
                </c:pt>
                <c:pt idx="489">
                  <c:v>-27.7700893725473</c:v>
                </c:pt>
                <c:pt idx="490">
                  <c:v>-27.7899166527775</c:v>
                </c:pt>
                <c:pt idx="491">
                  <c:v>-27.8104759242749</c:v>
                </c:pt>
                <c:pt idx="492">
                  <c:v>-27.8317902767753</c:v>
                </c:pt>
                <c:pt idx="493">
                  <c:v>-27.8538832323269</c:v>
                </c:pt>
                <c:pt idx="494">
                  <c:v>-27.8767787307269</c:v>
                </c:pt>
                <c:pt idx="495">
                  <c:v>-27.9005011128955</c:v>
                </c:pt>
                <c:pt idx="496">
                  <c:v>-27.9250751020948</c:v>
                </c:pt>
                <c:pt idx="497">
                  <c:v>-27.9505257829064</c:v>
                </c:pt>
                <c:pt idx="498">
                  <c:v>-27.9768785778848</c:v>
                </c:pt>
                <c:pt idx="499">
                  <c:v>-28.0041592218093</c:v>
                </c:pt>
                <c:pt idx="500">
                  <c:v>-28.0323937334657</c:v>
                </c:pt>
              </c:numCache>
            </c:numRef>
          </c:yVal>
          <c:smooth val="1"/>
        </c:ser>
        <c:ser>
          <c:idx val="2"/>
          <c:order val="2"/>
          <c:tx>
            <c:strRef>
              <c:f>"Total Gain"</c:f>
              <c:strCache>
                <c:ptCount val="1"/>
                <c:pt idx="0">
                  <c:v>Total Gain</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U$4:$U$504</c:f>
              <c:numCache>
                <c:formatCode>General</c:formatCode>
                <c:ptCount val="501"/>
                <c:pt idx="0">
                  <c:v>46.3247451401335</c:v>
                </c:pt>
                <c:pt idx="1">
                  <c:v>46.1457379000986</c:v>
                </c:pt>
                <c:pt idx="2">
                  <c:v>45.9667302621381</c:v>
                </c:pt>
                <c:pt idx="3">
                  <c:v>45.787722357461</c:v>
                </c:pt>
                <c:pt idx="4">
                  <c:v>45.6087143168222</c:v>
                </c:pt>
                <c:pt idx="5">
                  <c:v>45.4297062707447</c:v>
                </c:pt>
                <c:pt idx="6">
                  <c:v>45.2506983497404</c:v>
                </c:pt>
                <c:pt idx="7">
                  <c:v>45.0716906845322</c:v>
                </c:pt>
                <c:pt idx="8">
                  <c:v>44.8926834062748</c:v>
                </c:pt>
                <c:pt idx="9">
                  <c:v>44.7136766467773</c:v>
                </c:pt>
                <c:pt idx="10">
                  <c:v>44.5346705387269</c:v>
                </c:pt>
                <c:pt idx="11">
                  <c:v>44.3556652159128</c:v>
                </c:pt>
                <c:pt idx="12">
                  <c:v>44.1766608134542</c:v>
                </c:pt>
                <c:pt idx="13">
                  <c:v>43.9976574680282</c:v>
                </c:pt>
                <c:pt idx="14">
                  <c:v>43.8186553181019</c:v>
                </c:pt>
                <c:pt idx="15">
                  <c:v>43.6396545041664</c:v>
                </c:pt>
                <c:pt idx="16">
                  <c:v>43.4606551689755</c:v>
                </c:pt>
                <c:pt idx="17">
                  <c:v>43.2816574577863</c:v>
                </c:pt>
                <c:pt idx="18">
                  <c:v>43.102661518606</c:v>
                </c:pt>
                <c:pt idx="19">
                  <c:v>42.9236675024417</c:v>
                </c:pt>
                <c:pt idx="20">
                  <c:v>42.7446755635567</c:v>
                </c:pt>
                <c:pt idx="21">
                  <c:v>42.5656858597298</c:v>
                </c:pt>
                <c:pt idx="22">
                  <c:v>42.3866985525243</c:v>
                </c:pt>
                <c:pt idx="23">
                  <c:v>42.2077138075593</c:v>
                </c:pt>
                <c:pt idx="24">
                  <c:v>42.0287317947899</c:v>
                </c:pt>
                <c:pt idx="25">
                  <c:v>41.8497526887952</c:v>
                </c:pt>
                <c:pt idx="26">
                  <c:v>41.6707766690719</c:v>
                </c:pt>
                <c:pt idx="27">
                  <c:v>41.4918039203382</c:v>
                </c:pt>
                <c:pt idx="28">
                  <c:v>41.3128346328445</c:v>
                </c:pt>
                <c:pt idx="29">
                  <c:v>41.1338690026957</c:v>
                </c:pt>
                <c:pt idx="30">
                  <c:v>40.9549072321803</c:v>
                </c:pt>
                <c:pt idx="31">
                  <c:v>40.7759495301121</c:v>
                </c:pt>
                <c:pt idx="32">
                  <c:v>40.596996112182</c:v>
                </c:pt>
                <c:pt idx="33">
                  <c:v>40.4180472013208</c:v>
                </c:pt>
                <c:pt idx="34">
                  <c:v>40.2391030280745</c:v>
                </c:pt>
                <c:pt idx="35">
                  <c:v>40.0601638309919</c:v>
                </c:pt>
                <c:pt idx="36">
                  <c:v>39.881229857026</c:v>
                </c:pt>
                <c:pt idx="37">
                  <c:v>39.7023013619483</c:v>
                </c:pt>
                <c:pt idx="38">
                  <c:v>39.5233786107787</c:v>
                </c:pt>
                <c:pt idx="39">
                  <c:v>39.3444618782301</c:v>
                </c:pt>
                <c:pt idx="40">
                  <c:v>39.1655514491691</c:v>
                </c:pt>
                <c:pt idx="41">
                  <c:v>38.9866476190932</c:v>
                </c:pt>
                <c:pt idx="42">
                  <c:v>38.8077506946257</c:v>
                </c:pt>
                <c:pt idx="43">
                  <c:v>38.6288609940299</c:v>
                </c:pt>
                <c:pt idx="44">
                  <c:v>38.4499788477393</c:v>
                </c:pt>
                <c:pt idx="45">
                  <c:v>38.2711045989114</c:v>
                </c:pt>
                <c:pt idx="46">
                  <c:v>38.0922386040002</c:v>
                </c:pt>
                <c:pt idx="47">
                  <c:v>37.9133812333509</c:v>
                </c:pt>
                <c:pt idx="48">
                  <c:v>37.7345328718169</c:v>
                </c:pt>
                <c:pt idx="49">
                  <c:v>37.5556939194011</c:v>
                </c:pt>
                <c:pt idx="50">
                  <c:v>37.3768647919214</c:v>
                </c:pt>
                <c:pt idx="51">
                  <c:v>37.1980459217014</c:v>
                </c:pt>
                <c:pt idx="52">
                  <c:v>37.0192377582889</c:v>
                </c:pt>
                <c:pt idx="53">
                  <c:v>36.8404407692013</c:v>
                </c:pt>
                <c:pt idx="54">
                  <c:v>36.6616554406998</c:v>
                </c:pt>
                <c:pt idx="55">
                  <c:v>36.4828822785949</c:v>
                </c:pt>
                <c:pt idx="56">
                  <c:v>36.3041218090819</c:v>
                </c:pt>
                <c:pt idx="57">
                  <c:v>36.1253745796101</c:v>
                </c:pt>
                <c:pt idx="58">
                  <c:v>35.9466411597847</c:v>
                </c:pt>
                <c:pt idx="59">
                  <c:v>35.7679221423057</c:v>
                </c:pt>
                <c:pt idx="60">
                  <c:v>35.5892181439412</c:v>
                </c:pt>
                <c:pt idx="61">
                  <c:v>35.4105298065412</c:v>
                </c:pt>
                <c:pt idx="62">
                  <c:v>35.231857798089</c:v>
                </c:pt>
                <c:pt idx="63">
                  <c:v>35.0532028137943</c:v>
                </c:pt>
                <c:pt idx="64">
                  <c:v>34.8745655772301</c:v>
                </c:pt>
                <c:pt idx="65">
                  <c:v>34.6959468415118</c:v>
                </c:pt>
                <c:pt idx="66">
                  <c:v>34.5173473905241</c:v>
                </c:pt>
                <c:pt idx="67">
                  <c:v>34.3387680401943</c:v>
                </c:pt>
                <c:pt idx="68">
                  <c:v>34.1602096398158</c:v>
                </c:pt>
                <c:pt idx="69">
                  <c:v>33.9816730734227</c:v>
                </c:pt>
                <c:pt idx="70">
                  <c:v>33.8031592612177</c:v>
                </c:pt>
                <c:pt idx="71">
                  <c:v>33.6246691610542</c:v>
                </c:pt>
                <c:pt idx="72">
                  <c:v>33.4462037699769</c:v>
                </c:pt>
                <c:pt idx="73">
                  <c:v>33.2677641258205</c:v>
                </c:pt>
                <c:pt idx="74">
                  <c:v>33.089351308869</c:v>
                </c:pt>
                <c:pt idx="75">
                  <c:v>32.9109664435806</c:v>
                </c:pt>
                <c:pt idx="76">
                  <c:v>32.7326107003751</c:v>
                </c:pt>
                <c:pt idx="77">
                  <c:v>32.5542852974914</c:v>
                </c:pt>
                <c:pt idx="78">
                  <c:v>32.3759915029138</c:v>
                </c:pt>
                <c:pt idx="79">
                  <c:v>32.1977306363708</c:v>
                </c:pt>
                <c:pt idx="80">
                  <c:v>32.0195040714087</c:v>
                </c:pt>
                <c:pt idx="81">
                  <c:v>31.8413132375423</c:v>
                </c:pt>
                <c:pt idx="82">
                  <c:v>31.6631596224856</c:v>
                </c:pt>
                <c:pt idx="83">
                  <c:v>31.4850447744632</c:v>
                </c:pt>
                <c:pt idx="84">
                  <c:v>31.306970304608</c:v>
                </c:pt>
                <c:pt idx="85">
                  <c:v>31.1289378894445</c:v>
                </c:pt>
                <c:pt idx="86">
                  <c:v>30.9509492734631</c:v>
                </c:pt>
                <c:pt idx="87">
                  <c:v>30.7730062717852</c:v>
                </c:pt>
                <c:pt idx="88">
                  <c:v>30.5951107729245</c:v>
                </c:pt>
                <c:pt idx="89">
                  <c:v>30.4172647416456</c:v>
                </c:pt>
                <c:pt idx="90">
                  <c:v>30.2394702219212</c:v>
                </c:pt>
                <c:pt idx="91">
                  <c:v>30.0617293399942</c:v>
                </c:pt>
                <c:pt idx="92">
                  <c:v>29.8840443075431</c:v>
                </c:pt>
                <c:pt idx="93">
                  <c:v>29.7064174249568</c:v>
                </c:pt>
                <c:pt idx="94">
                  <c:v>29.5288510847176</c:v>
                </c:pt>
                <c:pt idx="95">
                  <c:v>29.3513477748991</c:v>
                </c:pt>
                <c:pt idx="96">
                  <c:v>29.1739100827776</c:v>
                </c:pt>
                <c:pt idx="97">
                  <c:v>28.9965406985612</c:v>
                </c:pt>
                <c:pt idx="98">
                  <c:v>28.8192424192385</c:v>
                </c:pt>
                <c:pt idx="99">
                  <c:v>28.6420181525486</c:v>
                </c:pt>
                <c:pt idx="100">
                  <c:v>28.4648709210745</c:v>
                </c:pt>
                <c:pt idx="101">
                  <c:v>28.2878038664612</c:v>
                </c:pt>
                <c:pt idx="102">
                  <c:v>28.1108202537611</c:v>
                </c:pt>
                <c:pt idx="103">
                  <c:v>27.9339234759066</c:v>
                </c:pt>
                <c:pt idx="104">
                  <c:v>27.7571170583117</c:v>
                </c:pt>
                <c:pt idx="105">
                  <c:v>27.580404663603</c:v>
                </c:pt>
                <c:pt idx="106">
                  <c:v>27.4037900964817</c:v>
                </c:pt>
                <c:pt idx="107">
                  <c:v>27.2272773087144</c:v>
                </c:pt>
                <c:pt idx="108">
                  <c:v>27.0508704042548</c:v>
                </c:pt>
                <c:pt idx="109">
                  <c:v>26.8745736444933</c:v>
                </c:pt>
                <c:pt idx="110">
                  <c:v>26.6983914536355</c:v>
                </c:pt>
                <c:pt idx="111">
                  <c:v>26.5223284242056</c:v>
                </c:pt>
                <c:pt idx="112">
                  <c:v>26.3463893226745</c:v>
                </c:pt>
                <c:pt idx="113">
                  <c:v>26.1705790952066</c:v>
                </c:pt>
                <c:pt idx="114">
                  <c:v>25.9949028735259</c:v>
                </c:pt>
                <c:pt idx="115">
                  <c:v>25.8193659808915</c:v>
                </c:pt>
                <c:pt idx="116">
                  <c:v>25.6439739381824</c:v>
                </c:pt>
                <c:pt idx="117">
                  <c:v>25.4687324700813</c:v>
                </c:pt>
                <c:pt idx="118">
                  <c:v>25.293647511352</c:v>
                </c:pt>
                <c:pt idx="119">
                  <c:v>25.1187252132027</c:v>
                </c:pt>
                <c:pt idx="120">
                  <c:v>24.9439719497229</c:v>
                </c:pt>
                <c:pt idx="121">
                  <c:v>24.7693943243868</c:v>
                </c:pt>
                <c:pt idx="122">
                  <c:v>24.594999176608</c:v>
                </c:pt>
                <c:pt idx="123">
                  <c:v>24.420793588334</c:v>
                </c:pt>
                <c:pt idx="124">
                  <c:v>24.2467848906634</c:v>
                </c:pt>
                <c:pt idx="125">
                  <c:v>24.0729806704721</c:v>
                </c:pt>
                <c:pt idx="126">
                  <c:v>23.8993887770261</c:v>
                </c:pt>
                <c:pt idx="127">
                  <c:v>23.7260173285644</c:v>
                </c:pt>
                <c:pt idx="128">
                  <c:v>23.5528747188264</c:v>
                </c:pt>
                <c:pt idx="129">
                  <c:v>23.3799696235018</c:v>
                </c:pt>
                <c:pt idx="130">
                  <c:v>23.2073110065746</c:v>
                </c:pt>
                <c:pt idx="131">
                  <c:v>23.0349081265334</c:v>
                </c:pt>
                <c:pt idx="132">
                  <c:v>22.8627705424152</c:v>
                </c:pt>
                <c:pt idx="133">
                  <c:v>22.6909081196511</c:v>
                </c:pt>
                <c:pt idx="134">
                  <c:v>22.5193310356729</c:v>
                </c:pt>
                <c:pt idx="135">
                  <c:v>22.348049785247</c:v>
                </c:pt>
                <c:pt idx="136">
                  <c:v>22.1770751854863</c:v>
                </c:pt>
                <c:pt idx="137">
                  <c:v>22.0064183805004</c:v>
                </c:pt>
                <c:pt idx="138">
                  <c:v>21.8360908456341</c:v>
                </c:pt>
                <c:pt idx="139">
                  <c:v>21.6661043912378</c:v>
                </c:pt>
                <c:pt idx="140">
                  <c:v>21.4964711659233</c:v>
                </c:pt>
                <c:pt idx="141">
                  <c:v>21.3272036592383</c:v>
                </c:pt>
                <c:pt idx="142">
                  <c:v>21.1583147037046</c:v>
                </c:pt>
                <c:pt idx="143">
                  <c:v>20.9898174761494</c:v>
                </c:pt>
                <c:pt idx="144">
                  <c:v>20.8217254982665</c:v>
                </c:pt>
                <c:pt idx="145">
                  <c:v>20.6540526363317</c:v>
                </c:pt>
                <c:pt idx="146">
                  <c:v>20.4868131000001</c:v>
                </c:pt>
                <c:pt idx="147">
                  <c:v>20.3200214401058</c:v>
                </c:pt>
                <c:pt idx="148">
                  <c:v>20.153692545384</c:v>
                </c:pt>
                <c:pt idx="149">
                  <c:v>19.987841638032</c:v>
                </c:pt>
                <c:pt idx="150">
                  <c:v>19.8224842680204</c:v>
                </c:pt>
                <c:pt idx="151">
                  <c:v>19.6576363060699</c:v>
                </c:pt>
                <c:pt idx="152">
                  <c:v>19.4933139351984</c:v>
                </c:pt>
                <c:pt idx="153">
                  <c:v>19.3295336407516</c:v>
                </c:pt>
                <c:pt idx="154">
                  <c:v>19.1663121988181</c:v>
                </c:pt>
                <c:pt idx="155">
                  <c:v>19.0036666629404</c:v>
                </c:pt>
                <c:pt idx="156">
                  <c:v>18.8416143490245</c:v>
                </c:pt>
                <c:pt idx="157">
                  <c:v>18.6801728183571</c:v>
                </c:pt>
                <c:pt idx="158">
                  <c:v>18.5193598586371</c:v>
                </c:pt>
                <c:pt idx="159">
                  <c:v>18.3591934629328</c:v>
                </c:pt>
                <c:pt idx="160">
                  <c:v>18.1996918064795</c:v>
                </c:pt>
                <c:pt idx="161">
                  <c:v>18.0408732212329</c:v>
                </c:pt>
                <c:pt idx="162">
                  <c:v>17.8827561681028</c:v>
                </c:pt>
                <c:pt idx="163">
                  <c:v>17.7253592067958</c:v>
                </c:pt>
                <c:pt idx="164">
                  <c:v>17.5687009632034</c:v>
                </c:pt>
                <c:pt idx="165">
                  <c:v>17.4128000942806</c:v>
                </c:pt>
                <c:pt idx="166">
                  <c:v>17.2576752503701</c:v>
                </c:pt>
                <c:pt idx="167">
                  <c:v>17.1033450349373</c:v>
                </c:pt>
                <c:pt idx="168">
                  <c:v>16.9498279616977</c:v>
                </c:pt>
                <c:pt idx="169">
                  <c:v>16.7971424091257</c:v>
                </c:pt>
                <c:pt idx="170">
                  <c:v>16.645306572356</c:v>
                </c:pt>
                <c:pt idx="171">
                  <c:v>16.4943384125014</c:v>
                </c:pt>
                <c:pt idx="172">
                  <c:v>16.3442556034308</c:v>
                </c:pt>
                <c:pt idx="173">
                  <c:v>16.1950754760678</c:v>
                </c:pt>
                <c:pt idx="174">
                  <c:v>16.0468149602962</c:v>
                </c:pt>
                <c:pt idx="175">
                  <c:v>15.8994905245755</c:v>
                </c:pt>
                <c:pt idx="176">
                  <c:v>15.7531181133933</c:v>
                </c:pt>
                <c:pt idx="177">
                  <c:v>15.607713082708</c:v>
                </c:pt>
                <c:pt idx="178">
                  <c:v>15.4632901335568</c:v>
                </c:pt>
                <c:pt idx="179">
                  <c:v>15.3198632440282</c:v>
                </c:pt>
                <c:pt idx="180">
                  <c:v>15.1774455998272</c:v>
                </c:pt>
                <c:pt idx="181">
                  <c:v>15.036049523682</c:v>
                </c:pt>
                <c:pt idx="182">
                  <c:v>14.8956864038691</c:v>
                </c:pt>
                <c:pt idx="183">
                  <c:v>14.7563666221573</c:v>
                </c:pt>
                <c:pt idx="184">
                  <c:v>14.6180994814938</c:v>
                </c:pt>
                <c:pt idx="185">
                  <c:v>14.4808931337787</c:v>
                </c:pt>
                <c:pt idx="186">
                  <c:v>14.3447545080973</c:v>
                </c:pt>
                <c:pt idx="187">
                  <c:v>14.2096892397933</c:v>
                </c:pt>
                <c:pt idx="188">
                  <c:v>14.0757016007906</c:v>
                </c:pt>
                <c:pt idx="189">
                  <c:v>13.9427944315791</c:v>
                </c:pt>
                <c:pt idx="190">
                  <c:v>13.810969075297</c:v>
                </c:pt>
                <c:pt idx="191">
                  <c:v>13.6802253143475</c:v>
                </c:pt>
                <c:pt idx="192">
                  <c:v>13.5505613099961</c:v>
                </c:pt>
                <c:pt idx="193">
                  <c:v>13.4219735453948</c:v>
                </c:pt>
                <c:pt idx="194">
                  <c:v>13.2944567724788</c:v>
                </c:pt>
                <c:pt idx="195">
                  <c:v>13.1680039631753</c:v>
                </c:pt>
                <c:pt idx="196">
                  <c:v>13.0426062653569</c:v>
                </c:pt>
                <c:pt idx="197">
                  <c:v>12.9182529639524</c:v>
                </c:pt>
                <c:pt idx="198">
                  <c:v>12.7949314476189</c:v>
                </c:pt>
                <c:pt idx="199">
                  <c:v>12.6726271813489</c:v>
                </c:pt>
                <c:pt idx="200">
                  <c:v>12.5513236853676</c:v>
                </c:pt>
                <c:pt idx="201">
                  <c:v>12.4310025206402</c:v>
                </c:pt>
                <c:pt idx="202">
                  <c:v>12.311643281282</c:v>
                </c:pt>
                <c:pt idx="203">
                  <c:v>12.1932235941215</c:v>
                </c:pt>
                <c:pt idx="204">
                  <c:v>12.0757191256349</c:v>
                </c:pt>
                <c:pt idx="205">
                  <c:v>11.9591035964199</c:v>
                </c:pt>
                <c:pt idx="206">
                  <c:v>11.8433488033414</c:v>
                </c:pt>
                <c:pt idx="207">
                  <c:v>11.7284246494285</c:v>
                </c:pt>
                <c:pt idx="208">
                  <c:v>11.6142991815586</c:v>
                </c:pt>
                <c:pt idx="209">
                  <c:v>11.5009386359137</c:v>
                </c:pt>
                <c:pt idx="210">
                  <c:v>11.3883074911473</c:v>
                </c:pt>
                <c:pt idx="211">
                  <c:v>11.2763685291488</c:v>
                </c:pt>
                <c:pt idx="212">
                  <c:v>11.1650829032436</c:v>
                </c:pt>
                <c:pt idx="213">
                  <c:v>11.0544102136198</c:v>
                </c:pt>
                <c:pt idx="214">
                  <c:v>10.944308589725</c:v>
                </c:pt>
                <c:pt idx="215">
                  <c:v>10.834734779332</c:v>
                </c:pt>
                <c:pt idx="216">
                  <c:v>10.7256442439254</c:v>
                </c:pt>
                <c:pt idx="217">
                  <c:v>10.6169912600244</c:v>
                </c:pt>
                <c:pt idx="218">
                  <c:v>10.5087290260156</c:v>
                </c:pt>
                <c:pt idx="219">
                  <c:v>10.4008097740329</c:v>
                </c:pt>
                <c:pt idx="220">
                  <c:v>10.2931848863919</c:v>
                </c:pt>
                <c:pt idx="221">
                  <c:v>10.1858050160538</c:v>
                </c:pt>
                <c:pt idx="222">
                  <c:v>10.0786202105691</c:v>
                </c:pt>
                <c:pt idx="223">
                  <c:v>9.97158003892724</c:v>
                </c:pt>
                <c:pt idx="224">
                  <c:v>9.86463372072448</c:v>
                </c:pt>
                <c:pt idx="225">
                  <c:v>9.75773025703989</c:v>
                </c:pt>
                <c:pt idx="226">
                  <c:v>9.65081856240531</c:v>
                </c:pt>
                <c:pt idx="227">
                  <c:v>9.54384759724525</c:v>
                </c:pt>
                <c:pt idx="228">
                  <c:v>9.43676650015772</c:v>
                </c:pt>
                <c:pt idx="229">
                  <c:v>9.32952471941469</c:v>
                </c:pt>
                <c:pt idx="230">
                  <c:v>9.22207214305642</c:v>
                </c:pt>
                <c:pt idx="231">
                  <c:v>9.11435922697314</c:v>
                </c:pt>
                <c:pt idx="232">
                  <c:v>9.00633712037266</c:v>
                </c:pt>
                <c:pt idx="233">
                  <c:v>8.89795778805471</c:v>
                </c:pt>
                <c:pt idx="234">
                  <c:v>8.78917412892951</c:v>
                </c:pt>
                <c:pt idx="235">
                  <c:v>8.67994009024664</c:v>
                </c:pt>
                <c:pt idx="236">
                  <c:v>8.57021077702503</c:v>
                </c:pt>
                <c:pt idx="237">
                  <c:v>8.45994255620738</c:v>
                </c:pt>
                <c:pt idx="238">
                  <c:v>8.34909315509778</c:v>
                </c:pt>
                <c:pt idx="239">
                  <c:v>8.23762175367721</c:v>
                </c:pt>
                <c:pt idx="240">
                  <c:v>8.12548907043306</c:v>
                </c:pt>
                <c:pt idx="241">
                  <c:v>8.01265744138062</c:v>
                </c:pt>
                <c:pt idx="242">
                  <c:v>7.89909089200074</c:v>
                </c:pt>
                <c:pt idx="243">
                  <c:v>7.78475520186032</c:v>
                </c:pt>
                <c:pt idx="244">
                  <c:v>7.66961796173615</c:v>
                </c:pt>
                <c:pt idx="245">
                  <c:v>7.55364862310593</c:v>
                </c:pt>
                <c:pt idx="246">
                  <c:v>7.43681853992149</c:v>
                </c:pt>
                <c:pt idx="247">
                  <c:v>7.31910100262921</c:v>
                </c:pt>
                <c:pt idx="248">
                  <c:v>7.20047126445095</c:v>
                </c:pt>
                <c:pt idx="249">
                  <c:v>7.08090655998576</c:v>
                </c:pt>
                <c:pt idx="250">
                  <c:v>6.96038611624175</c:v>
                </c:pt>
                <c:pt idx="251">
                  <c:v>6.83889115624974</c:v>
                </c:pt>
                <c:pt idx="252">
                  <c:v>6.71640489545689</c:v>
                </c:pt>
                <c:pt idx="253">
                  <c:v>6.59291253113429</c:v>
                </c:pt>
                <c:pt idx="254">
                  <c:v>6.46840122507545</c:v>
                </c:pt>
                <c:pt idx="255">
                  <c:v>6.34286007989212</c:v>
                </c:pt>
                <c:pt idx="256">
                  <c:v>6.21628010924726</c:v>
                </c:pt>
                <c:pt idx="257">
                  <c:v>6.08865420239432</c:v>
                </c:pt>
                <c:pt idx="258">
                  <c:v>5.95997708340877</c:v>
                </c:pt>
                <c:pt idx="259">
                  <c:v>5.83024526552561</c:v>
                </c:pt>
                <c:pt idx="260">
                  <c:v>5.69945700100522</c:v>
                </c:pt>
                <c:pt idx="261">
                  <c:v>5.56761222696411</c:v>
                </c:pt>
                <c:pt idx="262">
                  <c:v>5.43471250761519</c:v>
                </c:pt>
                <c:pt idx="263">
                  <c:v>5.30076097336228</c:v>
                </c:pt>
                <c:pt idx="264">
                  <c:v>5.16576225719708</c:v>
                </c:pt>
                <c:pt idx="265">
                  <c:v>5.02972242883861</c:v>
                </c:pt>
                <c:pt idx="266">
                  <c:v>4.89264892705091</c:v>
                </c:pt>
                <c:pt idx="267">
                  <c:v>4.75455049056198</c:v>
                </c:pt>
                <c:pt idx="268">
                  <c:v>4.61543708799387</c:v>
                </c:pt>
                <c:pt idx="269">
                  <c:v>4.47531984719803</c:v>
                </c:pt>
                <c:pt idx="270">
                  <c:v>4.3342109843709</c:v>
                </c:pt>
                <c:pt idx="271">
                  <c:v>4.19212373330424</c:v>
                </c:pt>
                <c:pt idx="272">
                  <c:v>4.04907227510354</c:v>
                </c:pt>
                <c:pt idx="273">
                  <c:v>3.90507166868309</c:v>
                </c:pt>
                <c:pt idx="274">
                  <c:v>3.76013778232309</c:v>
                </c:pt>
                <c:pt idx="275">
                  <c:v>3.61428722654818</c:v>
                </c:pt>
                <c:pt idx="276">
                  <c:v>3.46753728856267</c:v>
                </c:pt>
                <c:pt idx="277">
                  <c:v>3.31990586844949</c:v>
                </c:pt>
                <c:pt idx="278">
                  <c:v>3.17141141731987</c:v>
                </c:pt>
                <c:pt idx="279">
                  <c:v>3.02207287756736</c:v>
                </c:pt>
                <c:pt idx="280">
                  <c:v>2.87190962536512</c:v>
                </c:pt>
                <c:pt idx="281">
                  <c:v>2.72094141551332</c:v>
                </c:pt>
                <c:pt idx="282">
                  <c:v>2.56918832872638</c:v>
                </c:pt>
                <c:pt idx="283">
                  <c:v>2.4166707214251</c:v>
                </c:pt>
                <c:pt idx="284">
                  <c:v>2.26340917807897</c:v>
                </c:pt>
                <c:pt idx="285">
                  <c:v>2.10942446612545</c:v>
                </c:pt>
                <c:pt idx="286">
                  <c:v>1.95473749347372</c:v>
                </c:pt>
                <c:pt idx="287">
                  <c:v>1.79936926858468</c:v>
                </c:pt>
                <c:pt idx="288">
                  <c:v>1.64334086310285</c:v>
                </c:pt>
                <c:pt idx="289">
                  <c:v>1.48667337700252</c:v>
                </c:pt>
                <c:pt idx="290">
                  <c:v>1.32938790619774</c:v>
                </c:pt>
                <c:pt idx="291">
                  <c:v>1.17150551255356</c:v>
                </c:pt>
                <c:pt idx="292">
                  <c:v>1.01304719622758</c:v>
                </c:pt>
                <c:pt idx="293">
                  <c:v>0.854033870259897</c:v>
                </c:pt>
                <c:pt idx="294">
                  <c:v>0.694486337323188</c:v>
                </c:pt>
                <c:pt idx="295">
                  <c:v>0.534425268539724</c:v>
                </c:pt>
                <c:pt idx="296">
                  <c:v>0.373871184259251</c:v>
                </c:pt>
                <c:pt idx="297">
                  <c:v>0.212844436701047</c:v>
                </c:pt>
                <c:pt idx="298">
                  <c:v>0.0513651943425408</c:v>
                </c:pt>
                <c:pt idx="299">
                  <c:v>-0.110546572051671</c:v>
                </c:pt>
                <c:pt idx="300">
                  <c:v>-0.272871101876429</c:v>
                </c:pt>
                <c:pt idx="301">
                  <c:v>-0.435588855723054</c:v>
                </c:pt>
                <c:pt idx="302">
                  <c:v>-0.598680525122504</c:v>
                </c:pt>
                <c:pt idx="303">
                  <c:v>-0.762127041112823</c:v>
                </c:pt>
                <c:pt idx="304">
                  <c:v>-0.925909581742879</c:v>
                </c:pt>
                <c:pt idx="305">
                  <c:v>-1.09000957863303</c:v>
                </c:pt>
                <c:pt idx="306">
                  <c:v>-1.25440872270126</c:v>
                </c:pt>
                <c:pt idx="307">
                  <c:v>-1.41908896917142</c:v>
                </c:pt>
                <c:pt idx="308">
                  <c:v>-1.58403254197244</c:v>
                </c:pt>
                <c:pt idx="309">
                  <c:v>-1.7492219376366</c:v>
                </c:pt>
                <c:pt idx="310">
                  <c:v>-1.91463992880396</c:v>
                </c:pt>
                <c:pt idx="311">
                  <c:v>-2.08026956743559</c:v>
                </c:pt>
                <c:pt idx="312">
                  <c:v>-2.24609418783596</c:v>
                </c:pt>
                <c:pt idx="313">
                  <c:v>-2.41209740958132</c:v>
                </c:pt>
                <c:pt idx="314">
                  <c:v>-2.5782631404481</c:v>
                </c:pt>
                <c:pt idx="315">
                  <c:v>-2.7445755794308</c:v>
                </c:pt>
                <c:pt idx="316">
                  <c:v>-2.91101921993521</c:v>
                </c:pt>
                <c:pt idx="317">
                  <c:v>-3.07757885322917</c:v>
                </c:pt>
                <c:pt idx="318">
                  <c:v>-3.24423957222642</c:v>
                </c:pt>
                <c:pt idx="319">
                  <c:v>-3.41098677567822</c:v>
                </c:pt>
                <c:pt idx="320">
                  <c:v>-3.57780617283706</c:v>
                </c:pt>
                <c:pt idx="321">
                  <c:v>-3.74468378865602</c:v>
                </c:pt>
                <c:pt idx="322">
                  <c:v>-3.91160596957855</c:v>
                </c:pt>
                <c:pt idx="323">
                  <c:v>-4.07855938996907</c:v>
                </c:pt>
                <c:pt idx="324">
                  <c:v>-4.24553105922415</c:v>
                </c:pt>
                <c:pt idx="325">
                  <c:v>-4.41250832960492</c:v>
                </c:pt>
                <c:pt idx="326">
                  <c:v>-4.57947890481327</c:v>
                </c:pt>
                <c:pt idx="327">
                  <c:v>-4.74643084933522</c:v>
                </c:pt>
                <c:pt idx="328">
                  <c:v>-4.91335259856162</c:v>
                </c:pt>
                <c:pt idx="329">
                  <c:v>-5.08023296968896</c:v>
                </c:pt>
                <c:pt idx="330">
                  <c:v>-5.24706117339082</c:v>
                </c:pt>
                <c:pt idx="331">
                  <c:v>-5.41382682624733</c:v>
                </c:pt>
                <c:pt idx="332">
                  <c:v>-5.58051996389866</c:v>
                </c:pt>
                <c:pt idx="333">
                  <c:v>-5.74713105489055</c:v>
                </c:pt>
                <c:pt idx="334">
                  <c:v>-5.91365101515568</c:v>
                </c:pt>
                <c:pt idx="335">
                  <c:v>-6.08007122307525</c:v>
                </c:pt>
                <c:pt idx="336">
                  <c:v>-6.24638353504274</c:v>
                </c:pt>
                <c:pt idx="337">
                  <c:v>-6.41258030144744</c:v>
                </c:pt>
                <c:pt idx="338">
                  <c:v>-6.57865438298026</c:v>
                </c:pt>
                <c:pt idx="339">
                  <c:v>-6.74459916715237</c:v>
                </c:pt>
                <c:pt idx="340">
                  <c:v>-6.91040858490506</c:v>
                </c:pt>
                <c:pt idx="341">
                  <c:v>-7.07607712718074</c:v>
                </c:pt>
                <c:pt idx="342">
                  <c:v>-7.24159986131032</c:v>
                </c:pt>
                <c:pt idx="343">
                  <c:v>-7.40697244706475</c:v>
                </c:pt>
                <c:pt idx="344">
                  <c:v>-7.5721911522086</c:v>
                </c:pt>
                <c:pt idx="345">
                  <c:v>-7.73725286738388</c:v>
                </c:pt>
                <c:pt idx="346">
                  <c:v>-7.90215512014901</c:v>
                </c:pt>
                <c:pt idx="347">
                  <c:v>-8.06689608798725</c:v>
                </c:pt>
                <c:pt idx="348">
                  <c:v>-8.23147461010051</c:v>
                </c:pt>
                <c:pt idx="349">
                  <c:v>-8.39589019779783</c:v>
                </c:pt>
                <c:pt idx="350">
                  <c:v>-8.560143043292</c:v>
                </c:pt>
                <c:pt idx="351">
                  <c:v>-8.72423402671605</c:v>
                </c:pt>
                <c:pt idx="352">
                  <c:v>-8.88816472118</c:v>
                </c:pt>
                <c:pt idx="353">
                  <c:v>-9.05193739569139</c:v>
                </c:pt>
                <c:pt idx="354">
                  <c:v>-9.21555501577596</c:v>
                </c:pt>
                <c:pt idx="355">
                  <c:v>-9.37902124164456</c:v>
                </c:pt>
                <c:pt idx="356">
                  <c:v>-9.54234042376934</c:v>
                </c:pt>
                <c:pt idx="357">
                  <c:v>-9.70551759574654</c:v>
                </c:pt>
                <c:pt idx="358">
                  <c:v>-9.86855846434514</c:v>
                </c:pt>
                <c:pt idx="359">
                  <c:v>-10.0314693966627</c:v>
                </c:pt>
                <c:pt idx="360">
                  <c:v>-10.1942574043328</c:v>
                </c:pt>
                <c:pt idx="361">
                  <c:v>-10.3569301247519</c:v>
                </c:pt>
                <c:pt idx="362">
                  <c:v>-10.5194957993287</c:v>
                </c:pt>
                <c:pt idx="363">
                  <c:v>-10.6819632487781</c:v>
                </c:pt>
                <c:pt idx="364">
                  <c:v>-10.8443418455184</c:v>
                </c:pt>
                <c:pt idx="365">
                  <c:v>-11.0066414832591</c:v>
                </c:pt>
                <c:pt idx="366">
                  <c:v>-11.1688725438937</c:v>
                </c:pt>
                <c:pt idx="367">
                  <c:v>-11.331045861846</c:v>
                </c:pt>
                <c:pt idx="368">
                  <c:v>-11.4931726860456</c:v>
                </c:pt>
                <c:pt idx="369">
                  <c:v>-11.6552646397339</c:v>
                </c:pt>
                <c:pt idx="370">
                  <c:v>-11.8173336783307</c:v>
                </c:pt>
                <c:pt idx="371">
                  <c:v>-11.979392045615</c:v>
                </c:pt>
                <c:pt idx="372">
                  <c:v>-12.1414522284908</c:v>
                </c:pt>
                <c:pt idx="373">
                  <c:v>-12.3035269106313</c:v>
                </c:pt>
                <c:pt idx="374">
                  <c:v>-12.4656289253071</c:v>
                </c:pt>
                <c:pt idx="375">
                  <c:v>-12.6277712077148</c:v>
                </c:pt>
                <c:pt idx="376">
                  <c:v>-12.7899667471309</c:v>
                </c:pt>
                <c:pt idx="377">
                  <c:v>-12.9522285392186</c:v>
                </c:pt>
                <c:pt idx="378">
                  <c:v>-13.1145695388139</c:v>
                </c:pt>
                <c:pt idx="379">
                  <c:v>-13.2770026135142</c:v>
                </c:pt>
                <c:pt idx="380">
                  <c:v>-13.4395404983829</c:v>
                </c:pt>
                <c:pt idx="381">
                  <c:v>-13.6021957520714</c:v>
                </c:pt>
                <c:pt idx="382">
                  <c:v>-13.7649807146461</c:v>
                </c:pt>
                <c:pt idx="383">
                  <c:v>-13.9279074673842</c:v>
                </c:pt>
                <c:pt idx="384">
                  <c:v>-14.0909877947884</c:v>
                </c:pt>
                <c:pt idx="385">
                  <c:v>-14.2542331490372</c:v>
                </c:pt>
                <c:pt idx="386">
                  <c:v>-14.4176546170676</c:v>
                </c:pt>
                <c:pt idx="387">
                  <c:v>-14.5812628904577</c:v>
                </c:pt>
                <c:pt idx="388">
                  <c:v>-14.7450682382437</c:v>
                </c:pt>
                <c:pt idx="389">
                  <c:v>-14.9090804827834</c:v>
                </c:pt>
                <c:pt idx="390">
                  <c:v>-15.0733089787389</c:v>
                </c:pt>
                <c:pt idx="391">
                  <c:v>-15.2377625952304</c:v>
                </c:pt>
                <c:pt idx="392">
                  <c:v>-15.4024497011763</c:v>
                </c:pt>
                <c:pt idx="393">
                  <c:v>-15.5673781538117</c:v>
                </c:pt>
                <c:pt idx="394">
                  <c:v>-15.732555290347</c:v>
                </c:pt>
                <c:pt idx="395">
                  <c:v>-15.8979879227052</c:v>
                </c:pt>
                <c:pt idx="396">
                  <c:v>-16.0636823352521</c:v>
                </c:pt>
                <c:pt idx="397">
                  <c:v>-16.2296442854136</c:v>
                </c:pt>
                <c:pt idx="398">
                  <c:v>-16.3958790070525</c:v>
                </c:pt>
                <c:pt idx="399">
                  <c:v>-16.5623912164664</c:v>
                </c:pt>
                <c:pt idx="400">
                  <c:v>-16.729185120848</c:v>
                </c:pt>
                <c:pt idx="401">
                  <c:v>-16.8962644290426</c:v>
                </c:pt>
                <c:pt idx="402">
                  <c:v>-17.0636323644268</c:v>
                </c:pt>
                <c:pt idx="403">
                  <c:v>-17.2312916797265</c:v>
                </c:pt>
                <c:pt idx="404">
                  <c:v>-17.3992446735874</c:v>
                </c:pt>
                <c:pt idx="405">
                  <c:v>-17.5674932087125</c:v>
                </c:pt>
                <c:pt idx="406">
                  <c:v>-17.7360387313764</c:v>
                </c:pt>
                <c:pt idx="407">
                  <c:v>-17.9048822921345</c:v>
                </c:pt>
                <c:pt idx="408">
                  <c:v>-18.0740245675435</c:v>
                </c:pt>
                <c:pt idx="409">
                  <c:v>-18.2434658827206</c:v>
                </c:pt>
                <c:pt idx="410">
                  <c:v>-18.41320623457</c:v>
                </c:pt>
                <c:pt idx="411">
                  <c:v>-18.5832453155199</c:v>
                </c:pt>
                <c:pt idx="412">
                  <c:v>-18.7535825376152</c:v>
                </c:pt>
                <c:pt idx="413">
                  <c:v>-18.9242170568266</c:v>
                </c:pt>
                <c:pt idx="414">
                  <c:v>-19.0951477974447</c:v>
                </c:pt>
                <c:pt idx="415">
                  <c:v>-19.2663734764371</c:v>
                </c:pt>
                <c:pt idx="416">
                  <c:v>-19.4378926276614</c:v>
                </c:pt>
                <c:pt idx="417">
                  <c:v>-19.6097036258318</c:v>
                </c:pt>
                <c:pt idx="418">
                  <c:v>-19.781804710156</c:v>
                </c:pt>
                <c:pt idx="419">
                  <c:v>-19.954194007562</c:v>
                </c:pt>
                <c:pt idx="420">
                  <c:v>-20.1268695554497</c:v>
                </c:pt>
                <c:pt idx="421">
                  <c:v>-20.2998293239117</c:v>
                </c:pt>
                <c:pt idx="422">
                  <c:v>-20.4730712373741</c:v>
                </c:pt>
                <c:pt idx="423">
                  <c:v>-20.6465931956242</c:v>
                </c:pt>
                <c:pt idx="424">
                  <c:v>-20.8203930941909</c:v>
                </c:pt>
                <c:pt idx="425">
                  <c:v>-20.9944688440622</c:v>
                </c:pt>
                <c:pt idx="426">
                  <c:v>-21.1688183907219</c:v>
                </c:pt>
                <c:pt idx="427">
                  <c:v>-21.3434397325026</c:v>
                </c:pt>
                <c:pt idx="428">
                  <c:v>-21.5183309382529</c:v>
                </c:pt>
                <c:pt idx="429">
                  <c:v>-21.6934901643241</c:v>
                </c:pt>
                <c:pt idx="430">
                  <c:v>-21.8689156708874</c:v>
                </c:pt>
                <c:pt idx="431">
                  <c:v>-22.0446058375963</c:v>
                </c:pt>
                <c:pt idx="432">
                  <c:v>-22.2205591786126</c:v>
                </c:pt>
                <c:pt idx="433">
                  <c:v>-22.3967743570174</c:v>
                </c:pt>
                <c:pt idx="434">
                  <c:v>-22.5732501986328</c:v>
                </c:pt>
                <c:pt idx="435">
                  <c:v>-22.749985705281</c:v>
                </c:pt>
                <c:pt idx="436">
                  <c:v>-22.926980067509</c:v>
                </c:pt>
                <c:pt idx="437">
                  <c:v>-23.104232676811</c:v>
                </c:pt>
                <c:pt idx="438">
                  <c:v>-23.2817431373763</c:v>
                </c:pt>
                <c:pt idx="439">
                  <c:v>-23.4595112774002</c:v>
                </c:pt>
                <c:pt idx="440">
                  <c:v>-23.6375371599851</c:v>
                </c:pt>
                <c:pt idx="441">
                  <c:v>-23.8158210936664</c:v>
                </c:pt>
                <c:pt idx="442">
                  <c:v>-23.9943636425956</c:v>
                </c:pt>
                <c:pt idx="443">
                  <c:v>-24.1731656364131</c:v>
                </c:pt>
                <c:pt idx="444">
                  <c:v>-24.3522281798385</c:v>
                </c:pt>
                <c:pt idx="445">
                  <c:v>-24.5315526620121</c:v>
                </c:pt>
                <c:pt idx="446">
                  <c:v>-24.7111407656141</c:v>
                </c:pt>
                <c:pt idx="447">
                  <c:v>-24.8909944757902</c:v>
                </c:pt>
                <c:pt idx="448">
                  <c:v>-25.0711160889103</c:v>
                </c:pt>
                <c:pt idx="449">
                  <c:v>-25.2515082211831</c:v>
                </c:pt>
                <c:pt idx="450">
                  <c:v>-25.4321738171521</c:v>
                </c:pt>
                <c:pt idx="451">
                  <c:v>-25.6131161580917</c:v>
                </c:pt>
                <c:pt idx="452">
                  <c:v>-25.7943388703249</c:v>
                </c:pt>
                <c:pt idx="453">
                  <c:v>-25.9758459334776</c:v>
                </c:pt>
                <c:pt idx="454">
                  <c:v>-26.1576416886874</c:v>
                </c:pt>
                <c:pt idx="455">
                  <c:v>-26.3397308467767</c:v>
                </c:pt>
                <c:pt idx="456">
                  <c:v>-26.5221184964039</c:v>
                </c:pt>
                <c:pt idx="457">
                  <c:v>-26.7048101121984</c:v>
                </c:pt>
                <c:pt idx="458">
                  <c:v>-26.8878115628871</c:v>
                </c:pt>
                <c:pt idx="459">
                  <c:v>-27.0711291194156</c:v>
                </c:pt>
                <c:pt idx="460">
                  <c:v>-27.2547694630639</c:v>
                </c:pt>
                <c:pt idx="461">
                  <c:v>-27.4387396935557</c:v>
                </c:pt>
                <c:pt idx="462">
                  <c:v>-27.6230473371565</c:v>
                </c:pt>
                <c:pt idx="463">
                  <c:v>-27.8077003547534</c:v>
                </c:pt>
                <c:pt idx="464">
                  <c:v>-27.9927071499049</c:v>
                </c:pt>
                <c:pt idx="465">
                  <c:v>-28.1780765768495</c:v>
                </c:pt>
                <c:pt idx="466">
                  <c:v>-28.3638179484552</c:v>
                </c:pt>
                <c:pt idx="467">
                  <c:v>-28.5499410440898</c:v>
                </c:pt>
                <c:pt idx="468">
                  <c:v>-28.7364561173914</c:v>
                </c:pt>
                <c:pt idx="469">
                  <c:v>-28.9233739039101</c:v>
                </c:pt>
                <c:pt idx="470">
                  <c:v>-29.1107056285935</c:v>
                </c:pt>
                <c:pt idx="471">
                  <c:v>-29.2984630130815</c:v>
                </c:pt>
                <c:pt idx="472">
                  <c:v>-29.486658282774</c:v>
                </c:pt>
                <c:pt idx="473">
                  <c:v>-29.6753041736308</c:v>
                </c:pt>
                <c:pt idx="474">
                  <c:v>-29.8644139386607</c:v>
                </c:pt>
                <c:pt idx="475">
                  <c:v>-30.0540013540496</c:v>
                </c:pt>
                <c:pt idx="476">
                  <c:v>-30.2440807248785</c:v>
                </c:pt>
                <c:pt idx="477">
                  <c:v>-30.4346668903731</c:v>
                </c:pt>
                <c:pt idx="478">
                  <c:v>-30.6257752286275</c:v>
                </c:pt>
                <c:pt idx="479">
                  <c:v>-30.8174216607373</c:v>
                </c:pt>
                <c:pt idx="480">
                  <c:v>-31.0096226542762</c:v>
                </c:pt>
                <c:pt idx="481">
                  <c:v>-31.2023952260435</c:v>
                </c:pt>
                <c:pt idx="482">
                  <c:v>-31.3957569440094</c:v>
                </c:pt>
                <c:pt idx="483">
                  <c:v>-31.5897259283791</c:v>
                </c:pt>
                <c:pt idx="484">
                  <c:v>-31.7843208516939</c:v>
                </c:pt>
                <c:pt idx="485">
                  <c:v>-31.9795609378856</c:v>
                </c:pt>
                <c:pt idx="486">
                  <c:v>-32.1754659601961</c:v>
                </c:pt>
                <c:pt idx="487">
                  <c:v>-32.3720562378709</c:v>
                </c:pt>
                <c:pt idx="488">
                  <c:v>-32.5693526315359</c:v>
                </c:pt>
                <c:pt idx="489">
                  <c:v>-32.7673765371613</c:v>
                </c:pt>
                <c:pt idx="490">
                  <c:v>-32.9661498785187</c:v>
                </c:pt>
                <c:pt idx="491">
                  <c:v>-33.1656950980327</c:v>
                </c:pt>
                <c:pt idx="492">
                  <c:v>-33.3660351459321</c:v>
                </c:pt>
                <c:pt idx="493">
                  <c:v>-33.5671934676029</c:v>
                </c:pt>
                <c:pt idx="494">
                  <c:v>-33.7691939890496</c:v>
                </c:pt>
                <c:pt idx="495">
                  <c:v>-33.9720611003692</c:v>
                </c:pt>
                <c:pt idx="496">
                  <c:v>-34.1758196371491</c:v>
                </c:pt>
                <c:pt idx="497">
                  <c:v>-34.3804948597032</c:v>
                </c:pt>
                <c:pt idx="498">
                  <c:v>-34.5861124300626</c:v>
                </c:pt>
                <c:pt idx="499">
                  <c:v>-34.7926983866456</c:v>
                </c:pt>
                <c:pt idx="500">
                  <c:v>-35.0002791165398</c:v>
                </c:pt>
              </c:numCache>
            </c:numRef>
          </c:yVal>
          <c:smooth val="1"/>
        </c:ser>
        <c:axId val="5883508"/>
        <c:axId val="66189214"/>
      </c:scatterChart>
      <c:scatterChart>
        <c:scatterStyle val="line"/>
        <c:varyColors val="0"/>
        <c:ser>
          <c:idx val="3"/>
          <c:order val="3"/>
          <c:tx>
            <c:strRef>
              <c:f>"PS Phase"</c:f>
              <c:strCache>
                <c:ptCount val="1"/>
                <c:pt idx="0">
                  <c:v>PS Phase</c:v>
                </c:pt>
              </c:strCache>
            </c:strRef>
          </c:tx>
          <c:spPr>
            <a:solidFill>
              <a:srgbClr val="666699"/>
            </a:solidFill>
            <a:ln w="37800">
              <a:solidFill>
                <a:srgbClr val="666699"/>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P$4:$P$504</c:f>
              <c:numCache>
                <c:formatCode>General</c:formatCode>
                <c:ptCount val="501"/>
                <c:pt idx="0">
                  <c:v>-0.415430309154091</c:v>
                </c:pt>
                <c:pt idx="1">
                  <c:v>-0.4240843112201</c:v>
                </c:pt>
                <c:pt idx="2">
                  <c:v>-0.432918579388899</c:v>
                </c:pt>
                <c:pt idx="3">
                  <c:v>-0.441936868093835</c:v>
                </c:pt>
                <c:pt idx="4">
                  <c:v>-0.451143009927337</c:v>
                </c:pt>
                <c:pt idx="5">
                  <c:v>-0.46054091726676</c:v>
                </c:pt>
                <c:pt idx="6">
                  <c:v>-0.470134583922675</c:v>
                </c:pt>
                <c:pt idx="7">
                  <c:v>-0.479928086845872</c:v>
                </c:pt>
                <c:pt idx="8">
                  <c:v>-0.489925587844556</c:v>
                </c:pt>
                <c:pt idx="9">
                  <c:v>-0.500131335351613</c:v>
                </c:pt>
                <c:pt idx="10">
                  <c:v>-0.510549666223211</c:v>
                </c:pt>
                <c:pt idx="11">
                  <c:v>-0.521185007580606</c:v>
                </c:pt>
                <c:pt idx="12">
                  <c:v>-0.532041878673915</c:v>
                </c:pt>
                <c:pt idx="13">
                  <c:v>-0.543124892809348</c:v>
                </c:pt>
                <c:pt idx="14">
                  <c:v>-0.55443875929212</c:v>
                </c:pt>
                <c:pt idx="15">
                  <c:v>-0.565988285424723</c:v>
                </c:pt>
                <c:pt idx="16">
                  <c:v>-0.577778378541074</c:v>
                </c:pt>
                <c:pt idx="17">
                  <c:v>-0.589814048081599</c:v>
                </c:pt>
                <c:pt idx="18">
                  <c:v>-0.602100407712822</c:v>
                </c:pt>
                <c:pt idx="19">
                  <c:v>-0.614642677492468</c:v>
                </c:pt>
                <c:pt idx="20">
                  <c:v>-0.627446186075336</c:v>
                </c:pt>
                <c:pt idx="21">
                  <c:v>-0.640516372963613</c:v>
                </c:pt>
                <c:pt idx="22">
                  <c:v>-0.653858790812038</c:v>
                </c:pt>
                <c:pt idx="23">
                  <c:v>-0.667479107768289</c:v>
                </c:pt>
                <c:pt idx="24">
                  <c:v>-0.681383109874273</c:v>
                </c:pt>
                <c:pt idx="25">
                  <c:v>-0.695576703504161</c:v>
                </c:pt>
                <c:pt idx="26">
                  <c:v>-0.710065917857104</c:v>
                </c:pt>
                <c:pt idx="27">
                  <c:v>-0.724856907513875</c:v>
                </c:pt>
                <c:pt idx="28">
                  <c:v>-0.739955955020404</c:v>
                </c:pt>
                <c:pt idx="29">
                  <c:v>-0.755369473546132</c:v>
                </c:pt>
                <c:pt idx="30">
                  <c:v>-0.77110400958517</c:v>
                </c:pt>
                <c:pt idx="31">
                  <c:v>-0.787166245721137</c:v>
                </c:pt>
                <c:pt idx="32">
                  <c:v>-0.803563003438914</c:v>
                </c:pt>
                <c:pt idx="33">
                  <c:v>-0.820301246000356</c:v>
                </c:pt>
                <c:pt idx="34">
                  <c:v>-0.837388081376443</c:v>
                </c:pt>
                <c:pt idx="35">
                  <c:v>-0.854830765240415</c:v>
                </c:pt>
                <c:pt idx="36">
                  <c:v>-0.872636704021232</c:v>
                </c:pt>
                <c:pt idx="37">
                  <c:v>-0.890813458016808</c:v>
                </c:pt>
                <c:pt idx="38">
                  <c:v>-0.909368744576048</c:v>
                </c:pt>
                <c:pt idx="39">
                  <c:v>-0.928310441338607</c:v>
                </c:pt>
                <c:pt idx="40">
                  <c:v>-0.947646589545369</c:v>
                </c:pt>
                <c:pt idx="41">
                  <c:v>-0.967385397416573</c:v>
                </c:pt>
                <c:pt idx="42">
                  <c:v>-0.987535243590339</c:v>
                </c:pt>
                <c:pt idx="43">
                  <c:v>-1.00810468064266</c:v>
                </c:pt>
                <c:pt idx="44">
                  <c:v>-1.0291024386689</c:v>
                </c:pt>
                <c:pt idx="45">
                  <c:v>-1.0505374289383</c:v>
                </c:pt>
                <c:pt idx="46">
                  <c:v>-1.07241874763106</c:v>
                </c:pt>
                <c:pt idx="47">
                  <c:v>-1.09475567963655</c:v>
                </c:pt>
                <c:pt idx="48">
                  <c:v>-1.11755770243926</c:v>
                </c:pt>
                <c:pt idx="49">
                  <c:v>-1.140834490077</c:v>
                </c:pt>
                <c:pt idx="50">
                  <c:v>-1.16459591717864</c:v>
                </c:pt>
                <c:pt idx="51">
                  <c:v>-1.1888520630835</c:v>
                </c:pt>
                <c:pt idx="52">
                  <c:v>-1.21361321604378</c:v>
                </c:pt>
                <c:pt idx="53">
                  <c:v>-1.23888987750553</c:v>
                </c:pt>
                <c:pt idx="54">
                  <c:v>-1.26469276648238</c:v>
                </c:pt>
                <c:pt idx="55">
                  <c:v>-1.29103282400741</c:v>
                </c:pt>
                <c:pt idx="56">
                  <c:v>-1.31792121768042</c:v>
                </c:pt>
                <c:pt idx="57">
                  <c:v>-1.34536934629743</c:v>
                </c:pt>
                <c:pt idx="58">
                  <c:v>-1.37338884457896</c:v>
                </c:pt>
                <c:pt idx="59">
                  <c:v>-1.40199158798453</c:v>
                </c:pt>
                <c:pt idx="60">
                  <c:v>-1.43118969762334</c:v>
                </c:pt>
                <c:pt idx="61">
                  <c:v>-1.4609955452623</c:v>
                </c:pt>
                <c:pt idx="62">
                  <c:v>-1.49142175842884</c:v>
                </c:pt>
                <c:pt idx="63">
                  <c:v>-1.52248122561545</c:v>
                </c:pt>
                <c:pt idx="64">
                  <c:v>-1.55418710158018</c:v>
                </c:pt>
                <c:pt idx="65">
                  <c:v>-1.58655281275304</c:v>
                </c:pt>
                <c:pt idx="66">
                  <c:v>-1.61959206274591</c:v>
                </c:pt>
                <c:pt idx="67">
                  <c:v>-1.65331883796441</c:v>
                </c:pt>
                <c:pt idx="68">
                  <c:v>-1.68774741332947</c:v>
                </c:pt>
                <c:pt idx="69">
                  <c:v>-1.72289235810802</c:v>
                </c:pt>
                <c:pt idx="70">
                  <c:v>-1.75876854184868</c:v>
                </c:pt>
                <c:pt idx="71">
                  <c:v>-1.79539114043369</c:v>
                </c:pt>
                <c:pt idx="72">
                  <c:v>-1.83277564224418</c:v>
                </c:pt>
                <c:pt idx="73">
                  <c:v>-1.87093785443468</c:v>
                </c:pt>
                <c:pt idx="74">
                  <c:v>-1.90989390932972</c:v>
                </c:pt>
                <c:pt idx="75">
                  <c:v>-1.94966027093407</c:v>
                </c:pt>
                <c:pt idx="76">
                  <c:v>-1.99025374156432</c:v>
                </c:pt>
                <c:pt idx="77">
                  <c:v>-2.03169146859897</c:v>
                </c:pt>
                <c:pt idx="78">
                  <c:v>-2.07399095135036</c:v>
                </c:pt>
                <c:pt idx="79">
                  <c:v>-2.11717004806388</c:v>
                </c:pt>
                <c:pt idx="80">
                  <c:v>-2.16124698303394</c:v>
                </c:pt>
                <c:pt idx="81">
                  <c:v>-2.20624035385418</c:v>
                </c:pt>
                <c:pt idx="82">
                  <c:v>-2.25216913878694</c:v>
                </c:pt>
                <c:pt idx="83">
                  <c:v>-2.29905270426736</c:v>
                </c:pt>
                <c:pt idx="84">
                  <c:v>-2.34691081253138</c:v>
                </c:pt>
                <c:pt idx="85">
                  <c:v>-2.39576362937669</c:v>
                </c:pt>
                <c:pt idx="86">
                  <c:v>-2.44563173205336</c:v>
                </c:pt>
                <c:pt idx="87">
                  <c:v>-2.49653611728809</c:v>
                </c:pt>
                <c:pt idx="88">
                  <c:v>-2.54849820943719</c:v>
                </c:pt>
                <c:pt idx="89">
                  <c:v>-2.60153986877735</c:v>
                </c:pt>
                <c:pt idx="90">
                  <c:v>-2.65568339992571</c:v>
                </c:pt>
                <c:pt idx="91">
                  <c:v>-2.7109515603955</c:v>
                </c:pt>
                <c:pt idx="92">
                  <c:v>-2.76736756928655</c:v>
                </c:pt>
                <c:pt idx="93">
                  <c:v>-2.82495511610809</c:v>
                </c:pt>
                <c:pt idx="94">
                  <c:v>-2.88373836973625</c:v>
                </c:pt>
                <c:pt idx="95">
                  <c:v>-2.94374198750409</c:v>
                </c:pt>
                <c:pt idx="96">
                  <c:v>-3.00499112442615</c:v>
                </c:pt>
                <c:pt idx="97">
                  <c:v>-3.06751144255432</c:v>
                </c:pt>
                <c:pt idx="98">
                  <c:v>-3.13132912046412</c:v>
                </c:pt>
                <c:pt idx="99">
                  <c:v>-3.1964708628722</c:v>
                </c:pt>
                <c:pt idx="100">
                  <c:v>-3.26296391038141</c:v>
                </c:pt>
                <c:pt idx="101">
                  <c:v>-3.33083604935346</c:v>
                </c:pt>
                <c:pt idx="102">
                  <c:v>-3.40011562190416</c:v>
                </c:pt>
                <c:pt idx="103">
                  <c:v>-3.47083153602328</c:v>
                </c:pt>
                <c:pt idx="104">
                  <c:v>-3.54301327581118</c:v>
                </c:pt>
                <c:pt idx="105">
                  <c:v>-3.61669091183331</c:v>
                </c:pt>
                <c:pt idx="106">
                  <c:v>-3.69189511158633</c:v>
                </c:pt>
                <c:pt idx="107">
                  <c:v>-3.7686571500727</c:v>
                </c:pt>
                <c:pt idx="108">
                  <c:v>-3.84700892047961</c:v>
                </c:pt>
                <c:pt idx="109">
                  <c:v>-3.92698294495536</c:v>
                </c:pt>
                <c:pt idx="110">
                  <c:v>-4.00861238548158</c:v>
                </c:pt>
                <c:pt idx="111">
                  <c:v>-4.09193105482995</c:v>
                </c:pt>
                <c:pt idx="112">
                  <c:v>-4.17697342760171</c:v>
                </c:pt>
                <c:pt idx="113">
                  <c:v>-4.26377465133835</c:v>
                </c:pt>
                <c:pt idx="114">
                  <c:v>-4.35237055769841</c:v>
                </c:pt>
                <c:pt idx="115">
                  <c:v>-4.44279767369084</c:v>
                </c:pt>
                <c:pt idx="116">
                  <c:v>-4.53509323295397</c:v>
                </c:pt>
                <c:pt idx="117">
                  <c:v>-4.62929518707087</c:v>
                </c:pt>
                <c:pt idx="118">
                  <c:v>-4.72544221691052</c:v>
                </c:pt>
                <c:pt idx="119">
                  <c:v>-4.82357374398051</c:v>
                </c:pt>
                <c:pt idx="120">
                  <c:v>-4.92372994177982</c:v>
                </c:pt>
                <c:pt idx="121">
                  <c:v>-5.02595174713665</c:v>
                </c:pt>
                <c:pt idx="122">
                  <c:v>-5.13028087151551</c:v>
                </c:pt>
                <c:pt idx="123">
                  <c:v>-5.23675981227765</c:v>
                </c:pt>
                <c:pt idx="124">
                  <c:v>-5.3454318638767</c:v>
                </c:pt>
                <c:pt idx="125">
                  <c:v>-5.45634112897052</c:v>
                </c:pt>
                <c:pt idx="126">
                  <c:v>-5.56953252942781</c:v>
                </c:pt>
                <c:pt idx="127">
                  <c:v>-5.6850518172087</c:v>
                </c:pt>
                <c:pt idx="128">
                  <c:v>-5.80294558509467</c:v>
                </c:pt>
                <c:pt idx="129">
                  <c:v>-5.92326127724241</c:v>
                </c:pt>
                <c:pt idx="130">
                  <c:v>-6.04604719953582</c:v>
                </c:pt>
                <c:pt idx="131">
                  <c:v>-6.17135252970559</c:v>
                </c:pt>
                <c:pt idx="132">
                  <c:v>-6.29922732718636</c:v>
                </c:pt>
                <c:pt idx="133">
                  <c:v>-6.42972254267879</c:v>
                </c:pt>
                <c:pt idx="134">
                  <c:v>-6.56289002738126</c:v>
                </c:pt>
                <c:pt idx="135">
                  <c:v>-6.69878254185313</c:v>
                </c:pt>
                <c:pt idx="136">
                  <c:v>-6.8374537644713</c:v>
                </c:pt>
                <c:pt idx="137">
                  <c:v>-6.97895829943761</c:v>
                </c:pt>
                <c:pt idx="138">
                  <c:v>-7.12335168429071</c:v>
                </c:pt>
                <c:pt idx="139">
                  <c:v>-7.2706903968774</c:v>
                </c:pt>
                <c:pt idx="140">
                  <c:v>-7.42103186173129</c:v>
                </c:pt>
                <c:pt idx="141">
                  <c:v>-7.57443445580741</c:v>
                </c:pt>
                <c:pt idx="142">
                  <c:v>-7.73095751351313</c:v>
                </c:pt>
                <c:pt idx="143">
                  <c:v>-7.89066133097967</c:v>
                </c:pt>
                <c:pt idx="144">
                  <c:v>-8.05360716950915</c:v>
                </c:pt>
                <c:pt idx="145">
                  <c:v>-8.21985725813066</c:v>
                </c:pt>
                <c:pt idx="146">
                  <c:v>-8.38947479519522</c:v>
                </c:pt>
                <c:pt idx="147">
                  <c:v>-8.56252394893832</c:v>
                </c:pt>
                <c:pt idx="148">
                  <c:v>-8.73906985692809</c:v>
                </c:pt>
                <c:pt idx="149">
                  <c:v>-8.91917862432076</c:v>
                </c:pt>
                <c:pt idx="150">
                  <c:v>-9.10291732083779</c:v>
                </c:pt>
                <c:pt idx="151">
                  <c:v>-9.29035397637107</c:v>
                </c:pt>
                <c:pt idx="152">
                  <c:v>-9.48155757512613</c:v>
                </c:pt>
                <c:pt idx="153">
                  <c:v>-9.67659804820279</c:v>
                </c:pt>
                <c:pt idx="154">
                  <c:v>-9.87554626450803</c:v>
                </c:pt>
                <c:pt idx="155">
                  <c:v>-10.0784740198982</c:v>
                </c:pt>
                <c:pt idx="156">
                  <c:v>-10.2854540244314</c:v>
                </c:pt>
                <c:pt idx="157">
                  <c:v>-10.4965598876193</c:v>
                </c:pt>
                <c:pt idx="158">
                  <c:v>-10.7118661015514</c:v>
                </c:pt>
                <c:pt idx="159">
                  <c:v>-10.9314480217684</c:v>
                </c:pt>
                <c:pt idx="160">
                  <c:v>-11.155381845751</c:v>
                </c:pt>
                <c:pt idx="161">
                  <c:v>-11.3837445888895</c:v>
                </c:pt>
                <c:pt idx="162">
                  <c:v>-11.6166140577936</c:v>
                </c:pt>
                <c:pt idx="163">
                  <c:v>-11.8540688207961</c:v>
                </c:pt>
                <c:pt idx="164">
                  <c:v>-12.0961881755024</c:v>
                </c:pt>
                <c:pt idx="165">
                  <c:v>-12.3430521132327</c:v>
                </c:pt>
                <c:pt idx="166">
                  <c:v>-12.5947412801978</c:v>
                </c:pt>
                <c:pt idx="167">
                  <c:v>-12.8513369352514</c:v>
                </c:pt>
                <c:pt idx="168">
                  <c:v>-13.1129209040503</c:v>
                </c:pt>
                <c:pt idx="169">
                  <c:v>-13.3795755294617</c:v>
                </c:pt>
                <c:pt idx="170">
                  <c:v>-13.6513836180439</c:v>
                </c:pt>
                <c:pt idx="171">
                  <c:v>-13.9284283824337</c:v>
                </c:pt>
                <c:pt idx="172">
                  <c:v>-14.2107933794682</c:v>
                </c:pt>
                <c:pt idx="173">
                  <c:v>-14.4985624438704</c:v>
                </c:pt>
                <c:pt idx="174">
                  <c:v>-14.7918196173275</c:v>
                </c:pt>
                <c:pt idx="175">
                  <c:v>-15.090649072795</c:v>
                </c:pt>
                <c:pt idx="176">
                  <c:v>-15.3951350338575</c:v>
                </c:pt>
                <c:pt idx="177">
                  <c:v>-15.7053616889896</c:v>
                </c:pt>
                <c:pt idx="178">
                  <c:v>-16.0214131005543</c:v>
                </c:pt>
                <c:pt idx="179">
                  <c:v>-16.343373108395</c:v>
                </c:pt>
                <c:pt idx="180">
                  <c:v>-16.6713252278752</c:v>
                </c:pt>
                <c:pt idx="181">
                  <c:v>-17.0053525422376</c:v>
                </c:pt>
                <c:pt idx="182">
                  <c:v>-17.3455375891613</c:v>
                </c:pt>
                <c:pt idx="183">
                  <c:v>-17.6919622414124</c:v>
                </c:pt>
                <c:pt idx="184">
                  <c:v>-18.0447075814994</c:v>
                </c:pt>
                <c:pt idx="185">
                  <c:v>-18.4038537702607</c:v>
                </c:pt>
                <c:pt idx="186">
                  <c:v>-18.7694799093335</c:v>
                </c:pt>
                <c:pt idx="187">
                  <c:v>-19.1416638974813</c:v>
                </c:pt>
                <c:pt idx="188">
                  <c:v>-19.5204822807715</c:v>
                </c:pt>
                <c:pt idx="189">
                  <c:v>-19.9060100966392</c:v>
                </c:pt>
                <c:pt idx="190">
                  <c:v>-20.2983207118899</c:v>
                </c:pt>
                <c:pt idx="191">
                  <c:v>-20.6974856547409</c:v>
                </c:pt>
                <c:pt idx="192">
                  <c:v>-21.1035744410286</c:v>
                </c:pt>
                <c:pt idx="193">
                  <c:v>-21.5166543947602</c:v>
                </c:pt>
                <c:pt idx="194">
                  <c:v>-21.9367904632237</c:v>
                </c:pt>
                <c:pt idx="195">
                  <c:v>-22.3640450269226</c:v>
                </c:pt>
                <c:pt idx="196">
                  <c:v>-22.7984777046495</c:v>
                </c:pt>
                <c:pt idx="197">
                  <c:v>-23.2401451540734</c:v>
                </c:pt>
                <c:pt idx="198">
                  <c:v>-23.6891008682565</c:v>
                </c:pt>
                <c:pt idx="199">
                  <c:v>-24.1453949685968</c:v>
                </c:pt>
                <c:pt idx="200">
                  <c:v>-24.609073994736</c:v>
                </c:pt>
                <c:pt idx="201">
                  <c:v>-25.0801806920488</c:v>
                </c:pt>
                <c:pt idx="202">
                  <c:v>-25.5587537973884</c:v>
                </c:pt>
                <c:pt idx="203">
                  <c:v>-26.0448278238374</c:v>
                </c:pt>
                <c:pt idx="204">
                  <c:v>-26.5384328452742</c:v>
                </c:pt>
                <c:pt idx="205">
                  <c:v>-27.0395942816444</c:v>
                </c:pt>
                <c:pt idx="206">
                  <c:v>-27.5483326858849</c:v>
                </c:pt>
                <c:pt idx="207">
                  <c:v>-28.0646635335256</c:v>
                </c:pt>
                <c:pt idx="208">
                  <c:v>-28.5885970160591</c:v>
                </c:pt>
                <c:pt idx="209">
                  <c:v>-29.1201378392265</c:v>
                </c:pt>
                <c:pt idx="210">
                  <c:v>-29.6592850274405</c:v>
                </c:pt>
                <c:pt idx="211">
                  <c:v>-30.2060317356124</c:v>
                </c:pt>
                <c:pt idx="212">
                  <c:v>-30.760365069709</c:v>
                </c:pt>
                <c:pt idx="213">
                  <c:v>-31.3222659174101</c:v>
                </c:pt>
                <c:pt idx="214">
                  <c:v>-31.8917087902705</c:v>
                </c:pt>
                <c:pt idx="215">
                  <c:v>-32.4686616788262</c:v>
                </c:pt>
                <c:pt idx="216">
                  <c:v>-33.0530859221002</c:v>
                </c:pt>
                <c:pt idx="217">
                  <c:v>-33.6449360929763</c:v>
                </c:pt>
                <c:pt idx="218">
                  <c:v>-34.2441599009036</c:v>
                </c:pt>
                <c:pt idx="219">
                  <c:v>-34.8506981133775</c:v>
                </c:pt>
                <c:pt idx="220">
                  <c:v>-35.4644844976257</c:v>
                </c:pt>
                <c:pt idx="221">
                  <c:v>-36.0854457838645</c:v>
                </c:pt>
                <c:pt idx="222">
                  <c:v>-36.7135016514547</c:v>
                </c:pt>
                <c:pt idx="223">
                  <c:v>-37.3485647391938</c:v>
                </c:pt>
                <c:pt idx="224">
                  <c:v>-37.9905406809014</c:v>
                </c:pt>
                <c:pt idx="225">
                  <c:v>-38.6393281673487</c:v>
                </c:pt>
                <c:pt idx="226">
                  <c:v>-39.2948190354528</c:v>
                </c:pt>
                <c:pt idx="227">
                  <c:v>-39.956898385527</c:v>
                </c:pt>
                <c:pt idx="228">
                  <c:v>-40.6254447272256</c:v>
                </c:pt>
                <c:pt idx="229">
                  <c:v>-41.3003301546423</c:v>
                </c:pt>
                <c:pt idx="230">
                  <c:v>-41.9814205508587</c:v>
                </c:pt>
                <c:pt idx="231">
                  <c:v>-42.6685758220327</c:v>
                </c:pt>
                <c:pt idx="232">
                  <c:v>-43.361650160921</c:v>
                </c:pt>
                <c:pt idx="233">
                  <c:v>-44.0604923395188</c:v>
                </c:pt>
                <c:pt idx="234">
                  <c:v>-44.7649460302805</c:v>
                </c:pt>
                <c:pt idx="235">
                  <c:v>-45.4748501551681</c:v>
                </c:pt>
                <c:pt idx="236">
                  <c:v>-46.1900392615481</c:v>
                </c:pt>
                <c:pt idx="237">
                  <c:v>-46.9103439237447</c:v>
                </c:pt>
                <c:pt idx="238">
                  <c:v>-47.6355911688279</c:v>
                </c:pt>
                <c:pt idx="239">
                  <c:v>-48.3656049250227</c:v>
                </c:pt>
                <c:pt idx="240">
                  <c:v>-49.1002064909115</c:v>
                </c:pt>
                <c:pt idx="241">
                  <c:v>-49.8392150234215</c:v>
                </c:pt>
                <c:pt idx="242">
                  <c:v>-50.5824480424167</c:v>
                </c:pt>
                <c:pt idx="243">
                  <c:v>-51.3297219495577</c:v>
                </c:pt>
                <c:pt idx="244">
                  <c:v>-52.0808525589603</c:v>
                </c:pt>
                <c:pt idx="245">
                  <c:v>-52.8356556370645</c:v>
                </c:pt>
                <c:pt idx="246">
                  <c:v>-53.5939474490443</c:v>
                </c:pt>
                <c:pt idx="247">
                  <c:v>-54.3555453090209</c:v>
                </c:pt>
                <c:pt idx="248">
                  <c:v>-55.1202681312962</c:v>
                </c:pt>
                <c:pt idx="249">
                  <c:v>-55.8879369798222</c:v>
                </c:pt>
                <c:pt idx="250">
                  <c:v>-56.6583756131234</c:v>
                </c:pt>
                <c:pt idx="251">
                  <c:v>-57.4314110219395</c:v>
                </c:pt>
                <c:pt idx="252">
                  <c:v>-58.2068739569124</c:v>
                </c:pt>
                <c:pt idx="253">
                  <c:v>-58.984599443739</c:v>
                </c:pt>
                <c:pt idx="254">
                  <c:v>-59.7644272833138</c:v>
                </c:pt>
                <c:pt idx="255">
                  <c:v>-60.546202534531</c:v>
                </c:pt>
                <c:pt idx="256">
                  <c:v>-61.3297759775629</c:v>
                </c:pt>
                <c:pt idx="257">
                  <c:v>-62.1150045555987</c:v>
                </c:pt>
                <c:pt idx="258">
                  <c:v>-62.901751793219</c:v>
                </c:pt>
                <c:pt idx="259">
                  <c:v>-63.6898881897776</c:v>
                </c:pt>
                <c:pt idx="260">
                  <c:v>-64.4792915863621</c:v>
                </c:pt>
                <c:pt idx="261">
                  <c:v>-65.2698475051197</c:v>
                </c:pt>
                <c:pt idx="262">
                  <c:v>-66.0614494599544</c:v>
                </c:pt>
                <c:pt idx="263">
                  <c:v>-66.8539992378138</c:v>
                </c:pt>
                <c:pt idx="264">
                  <c:v>-67.6474071499944</c:v>
                </c:pt>
                <c:pt idx="265">
                  <c:v>-68.4415922531118</c:v>
                </c:pt>
                <c:pt idx="266">
                  <c:v>-69.2364825395846</c:v>
                </c:pt>
                <c:pt idx="267">
                  <c:v>-70.0320150976664</c:v>
                </c:pt>
                <c:pt idx="268">
                  <c:v>-70.828136241253</c:v>
                </c:pt>
                <c:pt idx="269">
                  <c:v>-71.6248016098646</c:v>
                </c:pt>
                <c:pt idx="270">
                  <c:v>-72.4219762393511</c:v>
                </c:pt>
                <c:pt idx="271">
                  <c:v>-73.2196346040193</c:v>
                </c:pt>
                <c:pt idx="272">
                  <c:v>-74.0177606310114</c:v>
                </c:pt>
                <c:pt idx="273">
                  <c:v>-74.8163476878626</c:v>
                </c:pt>
                <c:pt idx="274">
                  <c:v>-75.6153985442794</c:v>
                </c:pt>
                <c:pt idx="275">
                  <c:v>-76.4149253092441</c:v>
                </c:pt>
                <c:pt idx="276">
                  <c:v>-77.2149493446194</c:v>
                </c:pt>
                <c:pt idx="277">
                  <c:v>-78.0155011564813</c:v>
                </c:pt>
                <c:pt idx="278">
                  <c:v>-78.8166202654246</c:v>
                </c:pt>
                <c:pt idx="279">
                  <c:v>-79.6183550571209</c:v>
                </c:pt>
                <c:pt idx="280">
                  <c:v>-80.4207626143979</c:v>
                </c:pt>
                <c:pt idx="281">
                  <c:v>-81.2239085321111</c:v>
                </c:pt>
                <c:pt idx="282">
                  <c:v>-82.0278667160507</c:v>
                </c:pt>
                <c:pt idx="283">
                  <c:v>-82.8327191671001</c:v>
                </c:pt>
                <c:pt idx="284">
                  <c:v>-83.6385557518215</c:v>
                </c:pt>
                <c:pt idx="285">
                  <c:v>-84.4454739605889</c:v>
                </c:pt>
                <c:pt idx="286">
                  <c:v>-85.2535786543464</c:v>
                </c:pt>
                <c:pt idx="287">
                  <c:v>-86.0629818009938</c:v>
                </c:pt>
                <c:pt idx="288">
                  <c:v>-86.8738022023364</c:v>
                </c:pt>
                <c:pt idx="289">
                  <c:v>-87.68616521248</c:v>
                </c:pt>
                <c:pt idx="290">
                  <c:v>-88.5002024484552</c:v>
                </c:pt>
                <c:pt idx="291">
                  <c:v>-89.3160514937965</c:v>
                </c:pt>
                <c:pt idx="292">
                  <c:v>-90.1338555957183</c:v>
                </c:pt>
                <c:pt idx="293">
                  <c:v>-90.953763356456</c:v>
                </c:pt>
                <c:pt idx="294">
                  <c:v>-91.7759284192588</c:v>
                </c:pt>
                <c:pt idx="295">
                  <c:v>-92.600509149454</c:v>
                </c:pt>
                <c:pt idx="296">
                  <c:v>-93.4276683109197</c:v>
                </c:pt>
                <c:pt idx="297">
                  <c:v>-94.2575727382452</c:v>
                </c:pt>
                <c:pt idx="298">
                  <c:v>-95.090393004775</c:v>
                </c:pt>
                <c:pt idx="299">
                  <c:v>-95.9263030866862</c:v>
                </c:pt>
                <c:pt idx="300">
                  <c:v>-96.7654800231746</c:v>
                </c:pt>
                <c:pt idx="301">
                  <c:v>-97.6081035727797</c:v>
                </c:pt>
                <c:pt idx="302">
                  <c:v>-98.4543558658225</c:v>
                </c:pt>
                <c:pt idx="303">
                  <c:v>-99.3044210528878</c:v>
                </c:pt>
                <c:pt idx="304">
                  <c:v>-100.158484949243</c:v>
                </c:pt>
                <c:pt idx="305">
                  <c:v>-101.016734675044</c:v>
                </c:pt>
                <c:pt idx="306">
                  <c:v>-101.879358291169</c:v>
                </c:pt>
                <c:pt idx="307">
                  <c:v>-102.746544430467</c:v>
                </c:pt>
                <c:pt idx="308">
                  <c:v>-103.618481924227</c:v>
                </c:pt>
                <c:pt idx="309">
                  <c:v>-104.495359423638</c:v>
                </c:pt>
                <c:pt idx="310">
                  <c:v>-105.377365016018</c:v>
                </c:pt>
                <c:pt idx="311">
                  <c:v>-106.264685835598</c:v>
                </c:pt>
                <c:pt idx="312">
                  <c:v>-107.157507668628</c:v>
                </c:pt>
                <c:pt idx="313">
                  <c:v>-108.056014552651</c:v>
                </c:pt>
                <c:pt idx="314">
                  <c:v>-108.96038836973</c:v>
                </c:pt>
                <c:pt idx="315">
                  <c:v>-109.870808433535</c:v>
                </c:pt>
                <c:pt idx="316">
                  <c:v>-110.787451070152</c:v>
                </c:pt>
                <c:pt idx="317">
                  <c:v>-111.710489192596</c:v>
                </c:pt>
                <c:pt idx="318">
                  <c:v>-112.640091868995</c:v>
                </c:pt>
                <c:pt idx="319">
                  <c:v>-113.57642388454</c:v>
                </c:pt>
                <c:pt idx="320">
                  <c:v>-114.519645297303</c:v>
                </c:pt>
                <c:pt idx="321">
                  <c:v>-115.469910988141</c:v>
                </c:pt>
                <c:pt idx="322">
                  <c:v>-116.427370204971</c:v>
                </c:pt>
                <c:pt idx="323">
                  <c:v>-117.392166101788</c:v>
                </c:pt>
                <c:pt idx="324">
                  <c:v>-118.364435272901</c:v>
                </c:pt>
                <c:pt idx="325">
                  <c:v>-119.344307282961</c:v>
                </c:pt>
                <c:pt idx="326">
                  <c:v>-120.331904193462</c:v>
                </c:pt>
                <c:pt idx="327">
                  <c:v>-121.327340086506</c:v>
                </c:pt>
                <c:pt idx="328">
                  <c:v>-122.330720586754</c:v>
                </c:pt>
                <c:pt idx="329">
                  <c:v>-123.342142382598</c:v>
                </c:pt>
                <c:pt idx="330">
                  <c:v>-124.36169274771</c:v>
                </c:pt>
                <c:pt idx="331">
                  <c:v>-125.38944906427</c:v>
                </c:pt>
                <c:pt idx="332">
                  <c:v>-126.425478349285</c:v>
                </c:pt>
                <c:pt idx="333">
                  <c:v>-127.469836785563</c:v>
                </c:pt>
                <c:pt idx="334">
                  <c:v>-128.522569259015</c:v>
                </c:pt>
                <c:pt idx="335">
                  <c:v>-129.583708904105</c:v>
                </c:pt>
                <c:pt idx="336">
                  <c:v>-130.653276659369</c:v>
                </c:pt>
                <c:pt idx="337">
                  <c:v>-131.731280835082</c:v>
                </c:pt>
                <c:pt idx="338">
                  <c:v>-132.817716695207</c:v>
                </c:pt>
                <c:pt idx="339">
                  <c:v>-133.912566055929</c:v>
                </c:pt>
                <c:pt idx="340">
                  <c:v>-135.015796903105</c:v>
                </c:pt>
                <c:pt idx="341">
                  <c:v>-136.127363031103</c:v>
                </c:pt>
                <c:pt idx="342">
                  <c:v>-137.247203705512</c:v>
                </c:pt>
                <c:pt idx="343">
                  <c:v>-138.375243352317</c:v>
                </c:pt>
                <c:pt idx="344">
                  <c:v>-139.511391276085</c:v>
                </c:pt>
                <c:pt idx="345">
                  <c:v>-140.655541409819</c:v>
                </c:pt>
                <c:pt idx="346">
                  <c:v>-141.807572099025</c:v>
                </c:pt>
                <c:pt idx="347">
                  <c:v>-142.967345922597</c:v>
                </c:pt>
                <c:pt idx="348">
                  <c:v>-144.13470955299</c:v>
                </c:pt>
                <c:pt idx="349">
                  <c:v>-145.309493658128</c:v>
                </c:pt>
                <c:pt idx="350">
                  <c:v>-146.491512847345</c:v>
                </c:pt>
                <c:pt idx="351">
                  <c:v>-147.680565663531</c:v>
                </c:pt>
                <c:pt idx="352">
                  <c:v>-148.876434623504</c:v>
                </c:pt>
                <c:pt idx="353">
                  <c:v>-150.078886308401</c:v>
                </c:pt>
                <c:pt idx="354">
                  <c:v>-151.287671505705</c:v>
                </c:pt>
                <c:pt idx="355">
                  <c:v>-152.502525404227</c:v>
                </c:pt>
                <c:pt idx="356">
                  <c:v>-153.723167843125</c:v>
                </c:pt>
                <c:pt idx="357">
                  <c:v>-154.949303615734</c:v>
                </c:pt>
                <c:pt idx="358">
                  <c:v>-156.180622828643</c:v>
                </c:pt>
                <c:pt idx="359">
                  <c:v>-157.416801316142</c:v>
                </c:pt>
                <c:pt idx="360">
                  <c:v>-158.657501109781</c:v>
                </c:pt>
                <c:pt idx="361">
                  <c:v>-159.902370962429</c:v>
                </c:pt>
                <c:pt idx="362">
                  <c:v>-161.151046925828</c:v>
                </c:pt>
                <c:pt idx="363">
                  <c:v>-162.403152980259</c:v>
                </c:pt>
                <c:pt idx="364">
                  <c:v>-163.658301714548</c:v>
                </c:pt>
                <c:pt idx="365">
                  <c:v>-164.916095054239</c:v>
                </c:pt>
                <c:pt idx="366">
                  <c:v>-166.176125035422</c:v>
                </c:pt>
                <c:pt idx="367">
                  <c:v>-167.43797462127</c:v>
                </c:pt>
                <c:pt idx="368">
                  <c:v>-168.701218558076</c:v>
                </c:pt>
                <c:pt idx="369">
                  <c:v>-169.965424267166</c:v>
                </c:pt>
                <c:pt idx="370">
                  <c:v>-171.230152768824</c:v>
                </c:pt>
                <c:pt idx="371">
                  <c:v>-172.494959634052</c:v>
                </c:pt>
                <c:pt idx="372">
                  <c:v>-173.759395959766</c:v>
                </c:pt>
                <c:pt idx="373">
                  <c:v>-175.023009362823</c:v>
                </c:pt>
                <c:pt idx="374">
                  <c:v>-176.285344988087</c:v>
                </c:pt>
                <c:pt idx="375">
                  <c:v>-177.54594652566</c:v>
                </c:pt>
                <c:pt idx="376">
                  <c:v>-178.804357232266</c:v>
                </c:pt>
                <c:pt idx="377">
                  <c:v>-180.060120951807</c:v>
                </c:pt>
                <c:pt idx="378">
                  <c:v>-181.312783130045</c:v>
                </c:pt>
                <c:pt idx="379">
                  <c:v>-182.561891818509</c:v>
                </c:pt>
                <c:pt idx="380">
                  <c:v>-183.806998662705</c:v>
                </c:pt>
                <c:pt idx="381">
                  <c:v>-185.047659869985</c:v>
                </c:pt>
                <c:pt idx="382">
                  <c:v>-186.283437152496</c:v>
                </c:pt>
                <c:pt idx="383">
                  <c:v>-187.513898640919</c:v>
                </c:pt>
                <c:pt idx="384">
                  <c:v>-188.738619764943</c:v>
                </c:pt>
                <c:pt idx="385">
                  <c:v>-189.957184096708</c:v>
                </c:pt>
                <c:pt idx="386">
                  <c:v>-191.169184153752</c:v>
                </c:pt>
                <c:pt idx="387">
                  <c:v>-192.374222158388</c:v>
                </c:pt>
                <c:pt idx="388">
                  <c:v>-193.571910750707</c:v>
                </c:pt>
                <c:pt idx="389">
                  <c:v>-194.761873652882</c:v>
                </c:pt>
                <c:pt idx="390">
                  <c:v>-195.943746282742</c:v>
                </c:pt>
                <c:pt idx="391">
                  <c:v>-197.117176315029</c:v>
                </c:pt>
                <c:pt idx="392">
                  <c:v>-198.281824189127</c:v>
                </c:pt>
                <c:pt idx="393">
                  <c:v>-199.437363562426</c:v>
                </c:pt>
                <c:pt idx="394">
                  <c:v>-200.583481708896</c:v>
                </c:pt>
                <c:pt idx="395">
                  <c:v>-201.71987986277</c:v>
                </c:pt>
                <c:pt idx="396">
                  <c:v>-202.846273507644</c:v>
                </c:pt>
                <c:pt idx="397">
                  <c:v>-203.962392611591</c:v>
                </c:pt>
                <c:pt idx="398">
                  <c:v>-205.067981809224</c:v>
                </c:pt>
                <c:pt idx="399">
                  <c:v>-206.162800531953</c:v>
                </c:pt>
                <c:pt idx="400">
                  <c:v>-207.246623087904</c:v>
                </c:pt>
                <c:pt idx="401">
                  <c:v>-208.319238693257</c:v>
                </c:pt>
                <c:pt idx="402">
                  <c:v>-209.380451456954</c:v>
                </c:pt>
                <c:pt idx="403">
                  <c:v>-210.430080320913</c:v>
                </c:pt>
                <c:pt idx="404">
                  <c:v>-211.467958958056</c:v>
                </c:pt>
                <c:pt idx="405">
                  <c:v>-212.493935630577</c:v>
                </c:pt>
                <c:pt idx="406">
                  <c:v>-213.507873010998</c:v>
                </c:pt>
                <c:pt idx="407">
                  <c:v>-214.509647968617</c:v>
                </c:pt>
                <c:pt idx="408">
                  <c:v>-215.499151324031</c:v>
                </c:pt>
                <c:pt idx="409">
                  <c:v>-216.476287574418</c:v>
                </c:pt>
                <c:pt idx="410">
                  <c:v>-217.440974592295</c:v>
                </c:pt>
                <c:pt idx="411">
                  <c:v>-218.39314330043</c:v>
                </c:pt>
                <c:pt idx="412">
                  <c:v>-219.332737325567</c:v>
                </c:pt>
                <c:pt idx="413">
                  <c:v>-220.25971263358</c:v>
                </c:pt>
                <c:pt idx="414">
                  <c:v>-221.174037148562</c:v>
                </c:pt>
                <c:pt idx="415">
                  <c:v>-222.075690358342</c:v>
                </c:pt>
                <c:pt idx="416">
                  <c:v>-222.964662908771</c:v>
                </c:pt>
                <c:pt idx="417">
                  <c:v>-223.840956189039</c:v>
                </c:pt>
                <c:pt idx="418">
                  <c:v>-224.704581910193</c:v>
                </c:pt>
                <c:pt idx="419">
                  <c:v>-225.555561678871</c:v>
                </c:pt>
                <c:pt idx="420">
                  <c:v>-226.393926568178</c:v>
                </c:pt>
                <c:pt idx="421">
                  <c:v>-227.219716687491</c:v>
                </c:pt>
                <c:pt idx="422">
                  <c:v>-228.032980752858</c:v>
                </c:pt>
                <c:pt idx="423">
                  <c:v>-228.833775659525</c:v>
                </c:pt>
                <c:pt idx="424">
                  <c:v>-229.622166058004</c:v>
                </c:pt>
                <c:pt idx="425">
                  <c:v>-230.398223934963</c:v>
                </c:pt>
                <c:pt idx="426">
                  <c:v>-231.162028200106</c:v>
                </c:pt>
                <c:pt idx="427">
                  <c:v>-231.913664280086</c:v>
                </c:pt>
                <c:pt idx="428">
                  <c:v>-232.653223720369</c:v>
                </c:pt>
                <c:pt idx="429">
                  <c:v>-233.380803795887</c:v>
                </c:pt>
                <c:pt idx="430">
                  <c:v>-234.096507131166</c:v>
                </c:pt>
                <c:pt idx="431">
                  <c:v>-234.800441330565</c:v>
                </c:pt>
                <c:pt idx="432">
                  <c:v>-235.492718619113</c:v>
                </c:pt>
                <c:pt idx="433">
                  <c:v>-236.173455494402</c:v>
                </c:pt>
                <c:pt idx="434">
                  <c:v>-236.842772389843</c:v>
                </c:pt>
                <c:pt idx="435">
                  <c:v>-237.50079334958</c:v>
                </c:pt>
                <c:pt idx="436">
                  <c:v>-238.147645715225</c:v>
                </c:pt>
                <c:pt idx="437">
                  <c:v>-238.783459824566</c:v>
                </c:pt>
                <c:pt idx="438">
                  <c:v>-239.408368722283</c:v>
                </c:pt>
                <c:pt idx="439">
                  <c:v>-240.022507882701</c:v>
                </c:pt>
                <c:pt idx="440">
                  <c:v>-240.626014944533</c:v>
                </c:pt>
                <c:pt idx="441">
                  <c:v>-241.21902945751</c:v>
                </c:pt>
                <c:pt idx="442">
                  <c:v>-241.801692640797</c:v>
                </c:pt>
                <c:pt idx="443">
                  <c:v>-242.374147152999</c:v>
                </c:pt>
                <c:pt idx="444">
                  <c:v>-242.936536873589</c:v>
                </c:pt>
                <c:pt idx="445">
                  <c:v>-243.489006695518</c:v>
                </c:pt>
                <c:pt idx="446">
                  <c:v>-244.031702328764</c:v>
                </c:pt>
                <c:pt idx="447">
                  <c:v>-244.564770114548</c:v>
                </c:pt>
                <c:pt idx="448">
                  <c:v>-245.088356849952</c:v>
                </c:pt>
                <c:pt idx="449">
                  <c:v>-245.602609622607</c:v>
                </c:pt>
                <c:pt idx="450">
                  <c:v>-246.107675655177</c:v>
                </c:pt>
                <c:pt idx="451">
                  <c:v>-246.603702159302</c:v>
                </c:pt>
                <c:pt idx="452">
                  <c:v>-247.090836198671</c:v>
                </c:pt>
                <c:pt idx="453">
                  <c:v>-247.569224560923</c:v>
                </c:pt>
                <c:pt idx="454">
                  <c:v>-248.039013638012</c:v>
                </c:pt>
                <c:pt idx="455">
                  <c:v>-248.500349314738</c:v>
                </c:pt>
                <c:pt idx="456">
                  <c:v>-248.953376865093</c:v>
                </c:pt>
                <c:pt idx="457">
                  <c:v>-249.398240856099</c:v>
                </c:pt>
                <c:pt idx="458">
                  <c:v>-249.835085058828</c:v>
                </c:pt>
                <c:pt idx="459">
                  <c:v>-250.264052366268</c:v>
                </c:pt>
                <c:pt idx="460">
                  <c:v>-250.685284717728</c:v>
                </c:pt>
                <c:pt idx="461">
                  <c:v>-251.098923029487</c:v>
                </c:pt>
                <c:pt idx="462">
                  <c:v>-251.505107131364</c:v>
                </c:pt>
                <c:pt idx="463">
                  <c:v>-251.903975708942</c:v>
                </c:pt>
                <c:pt idx="464">
                  <c:v>-252.295666251138</c:v>
                </c:pt>
                <c:pt idx="465">
                  <c:v>-252.680315002864</c:v>
                </c:pt>
                <c:pt idx="466">
                  <c:v>-253.058056922492</c:v>
                </c:pt>
                <c:pt idx="467">
                  <c:v>-253.429025643881</c:v>
                </c:pt>
                <c:pt idx="468">
                  <c:v>-253.793353442706</c:v>
                </c:pt>
                <c:pt idx="469">
                  <c:v>-254.151171206844</c:v>
                </c:pt>
                <c:pt idx="470">
                  <c:v>-254.502608410599</c:v>
                </c:pt>
                <c:pt idx="471">
                  <c:v>-254.847793092527</c:v>
                </c:pt>
                <c:pt idx="472">
                  <c:v>-255.186851836656</c:v>
                </c:pt>
                <c:pt idx="473">
                  <c:v>-255.51990975689</c:v>
                </c:pt>
                <c:pt idx="474">
                  <c:v>-255.847090484402</c:v>
                </c:pt>
                <c:pt idx="475">
                  <c:v>-256.168516157827</c:v>
                </c:pt>
                <c:pt idx="476">
                  <c:v>-256.484307416066</c:v>
                </c:pt>
                <c:pt idx="477">
                  <c:v>-256.794583393544</c:v>
                </c:pt>
                <c:pt idx="478">
                  <c:v>-257.09946171774</c:v>
                </c:pt>
                <c:pt idx="479">
                  <c:v>-257.39905850884</c:v>
                </c:pt>
                <c:pt idx="480">
                  <c:v>-257.693488381362</c:v>
                </c:pt>
                <c:pt idx="481">
                  <c:v>-257.982864447604</c:v>
                </c:pt>
                <c:pt idx="482">
                  <c:v>-258.267298322786</c:v>
                </c:pt>
                <c:pt idx="483">
                  <c:v>-258.546900131748</c:v>
                </c:pt>
                <c:pt idx="484">
                  <c:v>-258.821778517084</c:v>
                </c:pt>
                <c:pt idx="485">
                  <c:v>-259.092040648593</c:v>
                </c:pt>
                <c:pt idx="486">
                  <c:v>-259.357792233933</c:v>
                </c:pt>
                <c:pt idx="487">
                  <c:v>-259.619137530371</c:v>
                </c:pt>
                <c:pt idx="488">
                  <c:v>-259.876179357531</c:v>
                </c:pt>
                <c:pt idx="489">
                  <c:v>-260.12901911103</c:v>
                </c:pt>
                <c:pt idx="490">
                  <c:v>-260.377756776929</c:v>
                </c:pt>
                <c:pt idx="491">
                  <c:v>-260.622490946894</c:v>
                </c:pt>
                <c:pt idx="492">
                  <c:v>-260.863318833982</c:v>
                </c:pt>
                <c:pt idx="493">
                  <c:v>-261.100336288992</c:v>
                </c:pt>
                <c:pt idx="494">
                  <c:v>-261.333637817275</c:v>
                </c:pt>
                <c:pt idx="495">
                  <c:v>-261.563316595954</c:v>
                </c:pt>
                <c:pt idx="496">
                  <c:v>-261.789464491466</c:v>
                </c:pt>
                <c:pt idx="497">
                  <c:v>-262.012172077373</c:v>
                </c:pt>
                <c:pt idx="498">
                  <c:v>-262.231528652359</c:v>
                </c:pt>
                <c:pt idx="499">
                  <c:v>-262.447622258375</c:v>
                </c:pt>
                <c:pt idx="500">
                  <c:v>-262.660539698842</c:v>
                </c:pt>
              </c:numCache>
            </c:numRef>
          </c:yVal>
          <c:smooth val="1"/>
        </c:ser>
        <c:ser>
          <c:idx val="4"/>
          <c:order val="4"/>
          <c:tx>
            <c:strRef>
              <c:f>"Comp Phase"</c:f>
              <c:strCache>
                <c:ptCount val="1"/>
                <c:pt idx="0">
                  <c:v>Comp Phase</c:v>
                </c:pt>
              </c:strCache>
            </c:strRef>
          </c:tx>
          <c:spPr>
            <a:solidFill>
              <a:srgbClr val="99cc00"/>
            </a:solidFill>
            <a:ln w="37800">
              <a:solidFill>
                <a:srgbClr val="99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T$4:$T$504</c:f>
              <c:numCache>
                <c:formatCode>General</c:formatCode>
                <c:ptCount val="501"/>
                <c:pt idx="0">
                  <c:v>91.764215580927</c:v>
                </c:pt>
                <c:pt idx="1">
                  <c:v>91.7633658802307</c:v>
                </c:pt>
                <c:pt idx="2">
                  <c:v>91.7632653351764</c:v>
                </c:pt>
                <c:pt idx="3">
                  <c:v>91.7639139032264</c:v>
                </c:pt>
                <c:pt idx="4">
                  <c:v>91.765311858488</c:v>
                </c:pt>
                <c:pt idx="5">
                  <c:v>91.7674597918236</c:v>
                </c:pt>
                <c:pt idx="6">
                  <c:v>91.7703586110891</c:v>
                </c:pt>
                <c:pt idx="7">
                  <c:v>91.7740095414999</c:v>
                </c:pt>
                <c:pt idx="8">
                  <c:v>91.7784141261239</c:v>
                </c:pt>
                <c:pt idx="9">
                  <c:v>91.7835742265039</c:v>
                </c:pt>
                <c:pt idx="10">
                  <c:v>91.789492023407</c:v>
                </c:pt>
                <c:pt idx="11">
                  <c:v>91.7961700177025</c:v>
                </c:pt>
                <c:pt idx="12">
                  <c:v>91.8036110313685</c:v>
                </c:pt>
                <c:pt idx="13">
                  <c:v>91.8118182086268</c:v>
                </c:pt>
                <c:pt idx="14">
                  <c:v>91.8207950172068</c:v>
                </c:pt>
                <c:pt idx="15">
                  <c:v>91.8305452497386</c:v>
                </c:pt>
                <c:pt idx="16">
                  <c:v>91.8410730252756</c:v>
                </c:pt>
                <c:pt idx="17">
                  <c:v>91.8523827909464</c:v>
                </c:pt>
                <c:pt idx="18">
                  <c:v>91.8644793237372</c:v>
                </c:pt>
                <c:pt idx="19">
                  <c:v>91.8773677324047</c:v>
                </c:pt>
                <c:pt idx="20">
                  <c:v>91.891053459519</c:v>
                </c:pt>
                <c:pt idx="21">
                  <c:v>91.9055422836387</c:v>
                </c:pt>
                <c:pt idx="22">
                  <c:v>91.9208403216164</c:v>
                </c:pt>
                <c:pt idx="23">
                  <c:v>91.9369540310374</c:v>
                </c:pt>
                <c:pt idx="24">
                  <c:v>91.9538902127898</c:v>
                </c:pt>
                <c:pt idx="25">
                  <c:v>91.9716560137675</c:v>
                </c:pt>
                <c:pt idx="26">
                  <c:v>91.9902589297072</c:v>
                </c:pt>
                <c:pt idx="27">
                  <c:v>92.009706808158</c:v>
                </c:pt>
                <c:pt idx="28">
                  <c:v>92.030007851586</c:v>
                </c:pt>
                <c:pt idx="29">
                  <c:v>92.0511706206131</c:v>
                </c:pt>
                <c:pt idx="30">
                  <c:v>92.0732040373904</c:v>
                </c:pt>
                <c:pt idx="31">
                  <c:v>92.0961173891083</c:v>
                </c:pt>
                <c:pt idx="32">
                  <c:v>92.1199203316405</c:v>
                </c:pt>
                <c:pt idx="33">
                  <c:v>92.1446228933264</c:v>
                </c:pt>
                <c:pt idx="34">
                  <c:v>92.1702354788881</c:v>
                </c:pt>
                <c:pt idx="35">
                  <c:v>92.1967688734863</c:v>
                </c:pt>
                <c:pt idx="36">
                  <c:v>92.2242342469116</c:v>
                </c:pt>
                <c:pt idx="37">
                  <c:v>92.2526431579155</c:v>
                </c:pt>
                <c:pt idx="38">
                  <c:v>92.2820075586771</c:v>
                </c:pt>
                <c:pt idx="39">
                  <c:v>92.31233979941</c:v>
                </c:pt>
                <c:pt idx="40">
                  <c:v>92.3436526331056</c:v>
                </c:pt>
                <c:pt idx="41">
                  <c:v>92.3759592204163</c:v>
                </c:pt>
                <c:pt idx="42">
                  <c:v>92.4092731346764</c:v>
                </c:pt>
                <c:pt idx="43">
                  <c:v>92.4436083670609</c:v>
                </c:pt>
                <c:pt idx="44">
                  <c:v>92.4789793318841</c:v>
                </c:pt>
                <c:pt idx="45">
                  <c:v>92.5154008720346</c:v>
                </c:pt>
                <c:pt idx="46">
                  <c:v>92.5528882645495</c:v>
                </c:pt>
                <c:pt idx="47">
                  <c:v>92.5914572263249</c:v>
                </c:pt>
                <c:pt idx="48">
                  <c:v>92.6311239199644</c:v>
                </c:pt>
                <c:pt idx="49">
                  <c:v>92.6719049597632</c:v>
                </c:pt>
                <c:pt idx="50">
                  <c:v>92.7138174178275</c:v>
                </c:pt>
                <c:pt idx="51">
                  <c:v>92.7568788303296</c:v>
                </c:pt>
                <c:pt idx="52">
                  <c:v>92.801107203895</c:v>
                </c:pt>
                <c:pt idx="53">
                  <c:v>92.8465210221229</c:v>
                </c:pt>
                <c:pt idx="54">
                  <c:v>92.8931392522373</c:v>
                </c:pt>
                <c:pt idx="55">
                  <c:v>92.9409813518665</c:v>
                </c:pt>
                <c:pt idx="56">
                  <c:v>92.9900672759507</c:v>
                </c:pt>
                <c:pt idx="57">
                  <c:v>93.0404174837743</c:v>
                </c:pt>
                <c:pt idx="58">
                  <c:v>93.0920529461207</c:v>
                </c:pt>
                <c:pt idx="59">
                  <c:v>93.1449951525478</c:v>
                </c:pt>
                <c:pt idx="60">
                  <c:v>93.1992661187798</c:v>
                </c:pt>
                <c:pt idx="61">
                  <c:v>93.2548883942135</c:v>
                </c:pt>
                <c:pt idx="62">
                  <c:v>93.3118850695339</c:v>
                </c:pt>
                <c:pt idx="63">
                  <c:v>93.3702797844368</c:v>
                </c:pt>
                <c:pt idx="64">
                  <c:v>93.4300967354527</c:v>
                </c:pt>
                <c:pt idx="65">
                  <c:v>93.4913606838671</c:v>
                </c:pt>
                <c:pt idx="66">
                  <c:v>93.5540969637333</c:v>
                </c:pt>
                <c:pt idx="67">
                  <c:v>93.6183314899707</c:v>
                </c:pt>
                <c:pt idx="68">
                  <c:v>93.6840907665417</c:v>
                </c:pt>
                <c:pt idx="69">
                  <c:v>93.7514018947026</c:v>
                </c:pt>
                <c:pt idx="70">
                  <c:v>93.8202925813188</c:v>
                </c:pt>
                <c:pt idx="71">
                  <c:v>93.8907911472372</c:v>
                </c:pt>
                <c:pt idx="72">
                  <c:v>93.9629265357073</c:v>
                </c:pt>
                <c:pt idx="73">
                  <c:v>94.0367283208409</c:v>
                </c:pt>
                <c:pt idx="74">
                  <c:v>94.1122267161002</c:v>
                </c:pt>
                <c:pt idx="75">
                  <c:v>94.1894525828039</c:v>
                </c:pt>
                <c:pt idx="76">
                  <c:v>94.2684374386391</c:v>
                </c:pt>
                <c:pt idx="77">
                  <c:v>94.3492134661653</c:v>
                </c:pt>
                <c:pt idx="78">
                  <c:v>94.4318135212982</c:v>
                </c:pt>
                <c:pt idx="79">
                  <c:v>94.5162711417573</c:v>
                </c:pt>
                <c:pt idx="80">
                  <c:v>94.6026205554625</c:v>
                </c:pt>
                <c:pt idx="81">
                  <c:v>94.6908966888607</c:v>
                </c:pt>
                <c:pt idx="82">
                  <c:v>94.7811351751667</c:v>
                </c:pt>
                <c:pt idx="83">
                  <c:v>94.8733723624968</c:v>
                </c:pt>
                <c:pt idx="84">
                  <c:v>94.9676453218746</c:v>
                </c:pt>
                <c:pt idx="85">
                  <c:v>95.0639918550872</c:v>
                </c:pt>
                <c:pt idx="86">
                  <c:v>95.1624505023676</c:v>
                </c:pt>
                <c:pt idx="87">
                  <c:v>95.2630605498766</c:v>
                </c:pt>
                <c:pt idx="88">
                  <c:v>95.3658620369594</c:v>
                </c:pt>
                <c:pt idx="89">
                  <c:v>95.4708957631446</c:v>
                </c:pt>
                <c:pt idx="90">
                  <c:v>95.5782032948583</c:v>
                </c:pt>
                <c:pt idx="91">
                  <c:v>95.6878269718167</c:v>
                </c:pt>
                <c:pt idx="92">
                  <c:v>95.7998099130647</c:v>
                </c:pt>
                <c:pt idx="93">
                  <c:v>95.914196022623</c:v>
                </c:pt>
                <c:pt idx="94">
                  <c:v>96.0310299947021</c:v>
                </c:pt>
                <c:pt idx="95">
                  <c:v>96.1503573184443</c:v>
                </c:pt>
                <c:pt idx="96">
                  <c:v>96.2722242821467</c:v>
                </c:pt>
                <c:pt idx="97">
                  <c:v>96.3966779769188</c:v>
                </c:pt>
                <c:pt idx="98">
                  <c:v>96.5237662997253</c:v>
                </c:pt>
                <c:pt idx="99">
                  <c:v>96.6535379557605</c:v>
                </c:pt>
                <c:pt idx="100">
                  <c:v>96.7860424600986</c:v>
                </c:pt>
                <c:pt idx="101">
                  <c:v>96.9213301385613</c:v>
                </c:pt>
                <c:pt idx="102">
                  <c:v>97.0594521277389</c:v>
                </c:pt>
                <c:pt idx="103">
                  <c:v>97.2004603741012</c:v>
                </c:pt>
                <c:pt idx="104">
                  <c:v>97.3444076321268</c:v>
                </c:pt>
                <c:pt idx="105">
                  <c:v>97.4913474613795</c:v>
                </c:pt>
                <c:pt idx="106">
                  <c:v>97.6413342224535</c:v>
                </c:pt>
                <c:pt idx="107">
                  <c:v>97.7944230717072</c:v>
                </c:pt>
                <c:pt idx="108">
                  <c:v>97.9506699547015</c:v>
                </c:pt>
                <c:pt idx="109">
                  <c:v>98.110131598252</c:v>
                </c:pt>
                <c:pt idx="110">
                  <c:v>98.2728655010031</c:v>
                </c:pt>
                <c:pt idx="111">
                  <c:v>98.4389299224252</c:v>
                </c:pt>
                <c:pt idx="112">
                  <c:v>98.6083838701341</c:v>
                </c:pt>
                <c:pt idx="113">
                  <c:v>98.7812870854242</c:v>
                </c:pt>
                <c:pt idx="114">
                  <c:v>98.9577000269056</c:v>
                </c:pt>
                <c:pt idx="115">
                  <c:v>99.1376838521275</c:v>
                </c:pt>
                <c:pt idx="116">
                  <c:v>99.3213003970685</c:v>
                </c:pt>
                <c:pt idx="117">
                  <c:v>99.5086121533666</c:v>
                </c:pt>
                <c:pt idx="118">
                  <c:v>99.6996822431596</c:v>
                </c:pt>
                <c:pt idx="119">
                  <c:v>99.8945743914013</c:v>
                </c:pt>
                <c:pt idx="120">
                  <c:v>100.093352895511</c:v>
                </c:pt>
                <c:pt idx="121">
                  <c:v>100.296082592217</c:v>
                </c:pt>
                <c:pt idx="122">
                  <c:v>100.502828821439</c:v>
                </c:pt>
                <c:pt idx="123">
                  <c:v>100.713657387061</c:v>
                </c:pt>
                <c:pt idx="124">
                  <c:v>100.928634514441</c:v>
                </c:pt>
                <c:pt idx="125">
                  <c:v>101.147826804483</c:v>
                </c:pt>
                <c:pt idx="126">
                  <c:v>101.371301184127</c:v>
                </c:pt>
                <c:pt idx="127">
                  <c:v>101.599124853074</c:v>
                </c:pt>
                <c:pt idx="128">
                  <c:v>101.831365226583</c:v>
                </c:pt>
                <c:pt idx="129">
                  <c:v>102.068089874169</c:v>
                </c:pt>
                <c:pt idx="130">
                  <c:v>102.309366454027</c:v>
                </c:pt>
                <c:pt idx="131">
                  <c:v>102.555262643011</c:v>
                </c:pt>
                <c:pt idx="132">
                  <c:v>102.805846061992</c:v>
                </c:pt>
                <c:pt idx="133">
                  <c:v>103.061184196425</c:v>
                </c:pt>
                <c:pt idx="134">
                  <c:v>103.32134431195</c:v>
                </c:pt>
                <c:pt idx="135">
                  <c:v>103.586393364872</c:v>
                </c:pt>
                <c:pt idx="136">
                  <c:v>103.856397907342</c:v>
                </c:pt>
                <c:pt idx="137">
                  <c:v>104.131423987093</c:v>
                </c:pt>
                <c:pt idx="138">
                  <c:v>104.411537041577</c:v>
                </c:pt>
                <c:pt idx="139">
                  <c:v>104.696801786366</c:v>
                </c:pt>
                <c:pt idx="140">
                  <c:v>104.987282097683</c:v>
                </c:pt>
                <c:pt idx="141">
                  <c:v>105.283040888947</c:v>
                </c:pt>
                <c:pt idx="142">
                  <c:v>105.584139981235</c:v>
                </c:pt>
                <c:pt idx="143">
                  <c:v>105.890639967563</c:v>
                </c:pt>
                <c:pt idx="144">
                  <c:v>106.202600070935</c:v>
                </c:pt>
                <c:pt idx="145">
                  <c:v>106.5200779961</c:v>
                </c:pt>
                <c:pt idx="146">
                  <c:v>106.843129775011</c:v>
                </c:pt>
                <c:pt idx="147">
                  <c:v>107.171809605976</c:v>
                </c:pt>
                <c:pt idx="148">
                  <c:v>107.506169686553</c:v>
                </c:pt>
                <c:pt idx="149">
                  <c:v>107.84626004025</c:v>
                </c:pt>
                <c:pt idx="150">
                  <c:v>108.192128337135</c:v>
                </c:pt>
                <c:pt idx="151">
                  <c:v>108.5438197085</c:v>
                </c:pt>
                <c:pt idx="152">
                  <c:v>108.901376555772</c:v>
                </c:pt>
                <c:pt idx="153">
                  <c:v>109.264838353894</c:v>
                </c:pt>
                <c:pt idx="154">
                  <c:v>109.634241449455</c:v>
                </c:pt>
                <c:pt idx="155">
                  <c:v>110.009618853919</c:v>
                </c:pt>
                <c:pt idx="156">
                  <c:v>110.391000032314</c:v>
                </c:pt>
                <c:pt idx="157">
                  <c:v>110.778410687842</c:v>
                </c:pt>
                <c:pt idx="158">
                  <c:v>111.171872542916</c:v>
                </c:pt>
                <c:pt idx="159">
                  <c:v>111.571403117181</c:v>
                </c:pt>
                <c:pt idx="160">
                  <c:v>111.977015503161</c:v>
                </c:pt>
                <c:pt idx="161">
                  <c:v>112.388718140229</c:v>
                </c:pt>
                <c:pt idx="162">
                  <c:v>112.806514587665</c:v>
                </c:pt>
                <c:pt idx="163">
                  <c:v>113.230403297648</c:v>
                </c:pt>
                <c:pt idx="164">
                  <c:v>113.66037738908</c:v>
                </c:pt>
                <c:pt idx="165">
                  <c:v>114.096424423221</c:v>
                </c:pt>
                <c:pt idx="166">
                  <c:v>114.538526182182</c:v>
                </c:pt>
                <c:pt idx="167">
                  <c:v>114.986658451381</c:v>
                </c:pt>
                <c:pt idx="168">
                  <c:v>115.440790807148</c:v>
                </c:pt>
                <c:pt idx="169">
                  <c:v>115.900886410694</c:v>
                </c:pt>
                <c:pt idx="170">
                  <c:v>116.366901809755</c:v>
                </c:pt>
                <c:pt idx="171">
                  <c:v>116.838786749237</c:v>
                </c:pt>
                <c:pt idx="172">
                  <c:v>117.316483992245</c:v>
                </c:pt>
                <c:pt idx="173">
                  <c:v>117.799929152926</c:v>
                </c:pt>
                <c:pt idx="174">
                  <c:v>118.289050542558</c:v>
                </c:pt>
                <c:pt idx="175">
                  <c:v>118.78376903035</c:v>
                </c:pt>
                <c:pt idx="176">
                  <c:v>119.283997920426</c:v>
                </c:pt>
                <c:pt idx="177">
                  <c:v>119.789642846443</c:v>
                </c:pt>
                <c:pt idx="178">
                  <c:v>120.300601685292</c:v>
                </c:pt>
                <c:pt idx="179">
                  <c:v>120.816764491288</c:v>
                </c:pt>
                <c:pt idx="180">
                  <c:v>121.338013452196</c:v>
                </c:pt>
                <c:pt idx="181">
                  <c:v>121.864222868408</c:v>
                </c:pt>
                <c:pt idx="182">
                  <c:v>122.39525915647</c:v>
                </c:pt>
                <c:pt idx="183">
                  <c:v>122.93098087809</c:v>
                </c:pt>
                <c:pt idx="184">
                  <c:v>123.471238795622</c:v>
                </c:pt>
                <c:pt idx="185">
                  <c:v>124.015875954927</c:v>
                </c:pt>
                <c:pt idx="186">
                  <c:v>124.564727796336</c:v>
                </c:pt>
                <c:pt idx="187">
                  <c:v>125.117622294294</c:v>
                </c:pt>
                <c:pt idx="188">
                  <c:v>125.674380126105</c:v>
                </c:pt>
                <c:pt idx="189">
                  <c:v>126.234814869996</c:v>
                </c:pt>
                <c:pt idx="190">
                  <c:v>126.798733232531</c:v>
                </c:pt>
                <c:pt idx="191">
                  <c:v>127.3659353052</c:v>
                </c:pt>
                <c:pt idx="192">
                  <c:v>127.936214849796</c:v>
                </c:pt>
                <c:pt idx="193">
                  <c:v>128.509359611972</c:v>
                </c:pt>
                <c:pt idx="194">
                  <c:v>129.085151662166</c:v>
                </c:pt>
                <c:pt idx="195">
                  <c:v>129.663367762825</c:v>
                </c:pt>
                <c:pt idx="196">
                  <c:v>130.243779760682</c:v>
                </c:pt>
                <c:pt idx="197">
                  <c:v>130.826155002615</c:v>
                </c:pt>
                <c:pt idx="198">
                  <c:v>131.410256773377</c:v>
                </c:pt>
                <c:pt idx="199">
                  <c:v>131.99584475336</c:v>
                </c:pt>
                <c:pt idx="200">
                  <c:v>132.582675494301</c:v>
                </c:pt>
                <c:pt idx="201">
                  <c:v>133.170502910736</c:v>
                </c:pt>
                <c:pt idx="202">
                  <c:v>133.75907878482</c:v>
                </c:pt>
                <c:pt idx="203">
                  <c:v>134.348153282024</c:v>
                </c:pt>
                <c:pt idx="204">
                  <c:v>134.937475475115</c:v>
                </c:pt>
                <c:pt idx="205">
                  <c:v>135.526793873743</c:v>
                </c:pt>
                <c:pt idx="206">
                  <c:v>136.115856956905</c:v>
                </c:pt>
                <c:pt idx="207">
                  <c:v>136.704413705538</c:v>
                </c:pt>
                <c:pt idx="208">
                  <c:v>137.292214132466</c:v>
                </c:pt>
                <c:pt idx="209">
                  <c:v>137.879009806992</c:v>
                </c:pt>
                <c:pt idx="210">
                  <c:v>138.464554371432</c:v>
                </c:pt>
                <c:pt idx="211">
                  <c:v>139.048604047008</c:v>
                </c:pt>
                <c:pt idx="212">
                  <c:v>139.630918126575</c:v>
                </c:pt>
                <c:pt idx="213">
                  <c:v>140.211259451826</c:v>
                </c:pt>
                <c:pt idx="214">
                  <c:v>140.78939487272</c:v>
                </c:pt>
                <c:pt idx="215">
                  <c:v>141.365095687074</c:v>
                </c:pt>
                <c:pt idx="216">
                  <c:v>141.938138058419</c:v>
                </c:pt>
                <c:pt idx="217">
                  <c:v>142.508303410422</c:v>
                </c:pt>
                <c:pt idx="218">
                  <c:v>143.075378796387</c:v>
                </c:pt>
                <c:pt idx="219">
                  <c:v>143.639157242532</c:v>
                </c:pt>
                <c:pt idx="220">
                  <c:v>144.199438063995</c:v>
                </c:pt>
                <c:pt idx="221">
                  <c:v>144.75602715272</c:v>
                </c:pt>
                <c:pt idx="222">
                  <c:v>145.308737236591</c:v>
                </c:pt>
                <c:pt idx="223">
                  <c:v>145.857388109405</c:v>
                </c:pt>
                <c:pt idx="224">
                  <c:v>146.401806831513</c:v>
                </c:pt>
                <c:pt idx="225">
                  <c:v>146.941827901109</c:v>
                </c:pt>
                <c:pt idx="226">
                  <c:v>147.477293396391</c:v>
                </c:pt>
                <c:pt idx="227">
                  <c:v>148.008053088995</c:v>
                </c:pt>
                <c:pt idx="228">
                  <c:v>148.533964529251</c:v>
                </c:pt>
                <c:pt idx="229">
                  <c:v>149.054893103991</c:v>
                </c:pt>
                <c:pt idx="230">
                  <c:v>149.570712067788</c:v>
                </c:pt>
                <c:pt idx="231">
                  <c:v>150.081302548607</c:v>
                </c:pt>
                <c:pt idx="232">
                  <c:v>150.586553528998</c:v>
                </c:pt>
                <c:pt idx="233">
                  <c:v>151.086361804021</c:v>
                </c:pt>
                <c:pt idx="234">
                  <c:v>151.580631917199</c:v>
                </c:pt>
                <c:pt idx="235">
                  <c:v>152.069276075859</c:v>
                </c:pt>
                <c:pt idx="236">
                  <c:v>152.552214047248</c:v>
                </c:pt>
                <c:pt idx="237">
                  <c:v>153.029373036881</c:v>
                </c:pt>
                <c:pt idx="238">
                  <c:v>153.500687550563</c:v>
                </c:pt>
                <c:pt idx="239">
                  <c:v>153.966099241561</c:v>
                </c:pt>
                <c:pt idx="240">
                  <c:v>154.425556744389</c:v>
                </c:pt>
                <c:pt idx="241">
                  <c:v>154.879015496648</c:v>
                </c:pt>
                <c:pt idx="242">
                  <c:v>155.326437550339</c:v>
                </c:pt>
                <c:pt idx="243">
                  <c:v>155.767791374051</c:v>
                </c:pt>
                <c:pt idx="244">
                  <c:v>156.203051647346</c:v>
                </c:pt>
                <c:pt idx="245">
                  <c:v>156.632199048654</c:v>
                </c:pt>
                <c:pt idx="246">
                  <c:v>157.055220037904</c:v>
                </c:pt>
                <c:pt idx="247">
                  <c:v>157.472106635085</c:v>
                </c:pt>
                <c:pt idx="248">
                  <c:v>157.882856195837</c:v>
                </c:pt>
                <c:pt idx="249">
                  <c:v>158.287471185136</c:v>
                </c:pt>
                <c:pt idx="250">
                  <c:v>158.685958950049</c:v>
                </c:pt>
                <c:pt idx="251">
                  <c:v>159.078331492471</c:v>
                </c:pt>
                <c:pt idx="252">
                  <c:v>159.464605242692</c:v>
                </c:pt>
                <c:pt idx="253">
                  <c:v>159.844800834566</c:v>
                </c:pt>
                <c:pt idx="254">
                  <c:v>160.218942882987</c:v>
                </c:pt>
                <c:pt idx="255">
                  <c:v>160.58705976431</c:v>
                </c:pt>
                <c:pt idx="256">
                  <c:v>160.9491834003</c:v>
                </c:pt>
                <c:pt idx="257">
                  <c:v>161.305349046098</c:v>
                </c:pt>
                <c:pt idx="258">
                  <c:v>161.655595082685</c:v>
                </c:pt>
                <c:pt idx="259">
                  <c:v>161.999962814201</c:v>
                </c:pt>
                <c:pt idx="260">
                  <c:v>162.338496270486</c:v>
                </c:pt>
                <c:pt idx="261">
                  <c:v>162.67124201511</c:v>
                </c:pt>
                <c:pt idx="262">
                  <c:v>162.998248959128</c:v>
                </c:pt>
                <c:pt idx="263">
                  <c:v>163.319568180768</c:v>
                </c:pt>
                <c:pt idx="264">
                  <c:v>163.63525275117</c:v>
                </c:pt>
                <c:pt idx="265">
                  <c:v>163.945357566315</c:v>
                </c:pt>
                <c:pt idx="266">
                  <c:v>164.249939185191</c:v>
                </c:pt>
                <c:pt idx="267">
                  <c:v>164.549055674256</c:v>
                </c:pt>
                <c:pt idx="268">
                  <c:v>164.842766458187</c:v>
                </c:pt>
                <c:pt idx="269">
                  <c:v>165.131132176912</c:v>
                </c:pt>
                <c:pt idx="270">
                  <c:v>165.414214548877</c:v>
                </c:pt>
                <c:pt idx="271">
                  <c:v>165.692076240477</c:v>
                </c:pt>
                <c:pt idx="272">
                  <c:v>165.964780741579</c:v>
                </c:pt>
                <c:pt idx="273">
                  <c:v>166.23239224702</c:v>
                </c:pt>
                <c:pt idx="274">
                  <c:v>166.494975543985</c:v>
                </c:pt>
                <c:pt idx="275">
                  <c:v>166.75259590511</c:v>
                </c:pt>
                <c:pt idx="276">
                  <c:v>167.005318987194</c:v>
                </c:pt>
                <c:pt idx="277">
                  <c:v>167.253210735355</c:v>
                </c:pt>
                <c:pt idx="278">
                  <c:v>167.496337292484</c:v>
                </c:pt>
                <c:pt idx="279">
                  <c:v>167.734764913826</c:v>
                </c:pt>
                <c:pt idx="280">
                  <c:v>167.968559886532</c:v>
                </c:pt>
                <c:pt idx="281">
                  <c:v>168.197788453993</c:v>
                </c:pt>
                <c:pt idx="282">
                  <c:v>168.422516744814</c:v>
                </c:pt>
                <c:pt idx="283">
                  <c:v>168.642810706219</c:v>
                </c:pt>
                <c:pt idx="284">
                  <c:v>168.858736041741</c:v>
                </c:pt>
                <c:pt idx="285">
                  <c:v>169.070358153013</c:v>
                </c:pt>
                <c:pt idx="286">
                  <c:v>169.277742085486</c:v>
                </c:pt>
                <c:pt idx="287">
                  <c:v>169.480952477905</c:v>
                </c:pt>
                <c:pt idx="288">
                  <c:v>169.680053515385</c:v>
                </c:pt>
                <c:pt idx="289">
                  <c:v>169.875108885903</c:v>
                </c:pt>
                <c:pt idx="290">
                  <c:v>170.066181740072</c:v>
                </c:pt>
                <c:pt idx="291">
                  <c:v>170.253334654008</c:v>
                </c:pt>
                <c:pt idx="292">
                  <c:v>170.43662959516</c:v>
                </c:pt>
                <c:pt idx="293">
                  <c:v>170.616127890948</c:v>
                </c:pt>
                <c:pt idx="294">
                  <c:v>170.79189020006</c:v>
                </c:pt>
                <c:pt idx="295">
                  <c:v>170.963976486263</c:v>
                </c:pt>
                <c:pt idx="296">
                  <c:v>171.13244599461</c:v>
                </c:pt>
                <c:pt idx="297">
                  <c:v>171.297357229891</c:v>
                </c:pt>
                <c:pt idx="298">
                  <c:v>171.458767937215</c:v>
                </c:pt>
                <c:pt idx="299">
                  <c:v>171.616735084601</c:v>
                </c:pt>
                <c:pt idx="300">
                  <c:v>171.771314847446</c:v>
                </c:pt>
                <c:pt idx="301">
                  <c:v>171.922562594784</c:v>
                </c:pt>
                <c:pt idx="302">
                  <c:v>172.070532877199</c:v>
                </c:pt>
                <c:pt idx="303">
                  <c:v>172.215279416318</c:v>
                </c:pt>
                <c:pt idx="304">
                  <c:v>172.356855095759</c:v>
                </c:pt>
                <c:pt idx="305">
                  <c:v>172.495311953457</c:v>
                </c:pt>
                <c:pt idx="306">
                  <c:v>172.630701175276</c:v>
                </c:pt>
                <c:pt idx="307">
                  <c:v>172.76307308981</c:v>
                </c:pt>
                <c:pt idx="308">
                  <c:v>172.892477164312</c:v>
                </c:pt>
                <c:pt idx="309">
                  <c:v>173.018962001649</c:v>
                </c:pt>
                <c:pt idx="310">
                  <c:v>173.142575338228</c:v>
                </c:pt>
                <c:pt idx="311">
                  <c:v>173.263364042819</c:v>
                </c:pt>
                <c:pt idx="312">
                  <c:v>173.381374116196</c:v>
                </c:pt>
                <c:pt idx="313">
                  <c:v>173.496650691556</c:v>
                </c:pt>
                <c:pt idx="314">
                  <c:v>173.609238035628</c:v>
                </c:pt>
                <c:pt idx="315">
                  <c:v>173.719179550445</c:v>
                </c:pt>
                <c:pt idx="316">
                  <c:v>173.826517775697</c:v>
                </c:pt>
                <c:pt idx="317">
                  <c:v>173.931294391639</c:v>
                </c:pt>
                <c:pt idx="318">
                  <c:v>174.033550222489</c:v>
                </c:pt>
                <c:pt idx="319">
                  <c:v>174.133325240275</c:v>
                </c:pt>
                <c:pt idx="320">
                  <c:v>174.230658569098</c:v>
                </c:pt>
                <c:pt idx="321">
                  <c:v>174.32558848975</c:v>
                </c:pt>
                <c:pt idx="322">
                  <c:v>174.418152444679</c:v>
                </c:pt>
                <c:pt idx="323">
                  <c:v>174.508387043228</c:v>
                </c:pt>
                <c:pt idx="324">
                  <c:v>174.596328067153</c:v>
                </c:pt>
                <c:pt idx="325">
                  <c:v>174.682010476354</c:v>
                </c:pt>
                <c:pt idx="326">
                  <c:v>174.765468414817</c:v>
                </c:pt>
                <c:pt idx="327">
                  <c:v>174.84673521672</c:v>
                </c:pt>
                <c:pt idx="328">
                  <c:v>174.925843412682</c:v>
                </c:pt>
                <c:pt idx="329">
                  <c:v>175.002824736142</c:v>
                </c:pt>
                <c:pt idx="330">
                  <c:v>175.077710129821</c:v>
                </c:pt>
                <c:pt idx="331">
                  <c:v>175.15052975227</c:v>
                </c:pt>
                <c:pt idx="332">
                  <c:v>175.221312984468</c:v>
                </c:pt>
                <c:pt idx="333">
                  <c:v>175.290088436456</c:v>
                </c:pt>
                <c:pt idx="334">
                  <c:v>175.35688395399</c:v>
                </c:pt>
                <c:pt idx="335">
                  <c:v>175.421726625196</c:v>
                </c:pt>
                <c:pt idx="336">
                  <c:v>175.484642787208</c:v>
                </c:pt>
                <c:pt idx="337">
                  <c:v>175.545658032779</c:v>
                </c:pt>
                <c:pt idx="338">
                  <c:v>175.604797216853</c:v>
                </c:pt>
                <c:pt idx="339">
                  <c:v>175.662084463076</c:v>
                </c:pt>
                <c:pt idx="340">
                  <c:v>175.717543170244</c:v>
                </c:pt>
                <c:pt idx="341">
                  <c:v>175.771196018676</c:v>
                </c:pt>
                <c:pt idx="342">
                  <c:v>175.823064976493</c:v>
                </c:pt>
                <c:pt idx="343">
                  <c:v>175.873171305804</c:v>
                </c:pt>
                <c:pt idx="344">
                  <c:v>175.921535568787</c:v>
                </c:pt>
                <c:pt idx="345">
                  <c:v>175.968177633652</c:v>
                </c:pt>
                <c:pt idx="346">
                  <c:v>176.013116680487</c:v>
                </c:pt>
                <c:pt idx="347">
                  <c:v>176.056371206971</c:v>
                </c:pt>
                <c:pt idx="348">
                  <c:v>176.097959033955</c:v>
                </c:pt>
                <c:pt idx="349">
                  <c:v>176.137897310901</c:v>
                </c:pt>
                <c:pt idx="350">
                  <c:v>176.176202521173</c:v>
                </c:pt>
                <c:pt idx="351">
                  <c:v>176.212890487178</c:v>
                </c:pt>
                <c:pt idx="352">
                  <c:v>176.247976375353</c:v>
                </c:pt>
                <c:pt idx="353">
                  <c:v>176.281474700985</c:v>
                </c:pt>
                <c:pt idx="354">
                  <c:v>176.313399332869</c:v>
                </c:pt>
                <c:pt idx="355">
                  <c:v>176.343763497806</c:v>
                </c:pt>
                <c:pt idx="356">
                  <c:v>176.372579784915</c:v>
                </c:pt>
                <c:pt idx="357">
                  <c:v>176.399860149781</c:v>
                </c:pt>
                <c:pt idx="358">
                  <c:v>176.425615918424</c:v>
                </c:pt>
                <c:pt idx="359">
                  <c:v>176.449857791087</c:v>
                </c:pt>
                <c:pt idx="360">
                  <c:v>176.472595845841</c:v>
                </c:pt>
                <c:pt idx="361">
                  <c:v>176.493839542009</c:v>
                </c:pt>
                <c:pt idx="362">
                  <c:v>176.513597723406</c:v>
                </c:pt>
                <c:pt idx="363">
                  <c:v>176.531878621386</c:v>
                </c:pt>
                <c:pt idx="364">
                  <c:v>176.548689857705</c:v>
                </c:pt>
                <c:pt idx="365">
                  <c:v>176.564038447195</c:v>
                </c:pt>
                <c:pt idx="366">
                  <c:v>176.577930800247</c:v>
                </c:pt>
                <c:pt idx="367">
                  <c:v>176.5903727251</c:v>
                </c:pt>
                <c:pt idx="368">
                  <c:v>176.60136942994</c:v>
                </c:pt>
                <c:pt idx="369">
                  <c:v>176.610925524809</c:v>
                </c:pt>
                <c:pt idx="370">
                  <c:v>176.619045023317</c:v>
                </c:pt>
                <c:pt idx="371">
                  <c:v>176.625731344165</c:v>
                </c:pt>
                <c:pt idx="372">
                  <c:v>176.630987312469</c:v>
                </c:pt>
                <c:pt idx="373">
                  <c:v>176.634815160902</c:v>
                </c:pt>
                <c:pt idx="374">
                  <c:v>176.637216530631</c:v>
                </c:pt>
                <c:pt idx="375">
                  <c:v>176.638192472068</c:v>
                </c:pt>
                <c:pt idx="376">
                  <c:v>176.637743445432</c:v>
                </c:pt>
                <c:pt idx="377">
                  <c:v>176.635869321113</c:v>
                </c:pt>
                <c:pt idx="378">
                  <c:v>176.632569379852</c:v>
                </c:pt>
                <c:pt idx="379">
                  <c:v>176.627842312725</c:v>
                </c:pt>
                <c:pt idx="380">
                  <c:v>176.62168622095</c:v>
                </c:pt>
                <c:pt idx="381">
                  <c:v>176.614098615489</c:v>
                </c:pt>
                <c:pt idx="382">
                  <c:v>176.605076416485</c:v>
                </c:pt>
                <c:pt idx="383">
                  <c:v>176.5946159525</c:v>
                </c:pt>
                <c:pt idx="384">
                  <c:v>176.582712959576</c:v>
                </c:pt>
                <c:pt idx="385">
                  <c:v>176.569362580116</c:v>
                </c:pt>
                <c:pt idx="386">
                  <c:v>176.554559361587</c:v>
                </c:pt>
                <c:pt idx="387">
                  <c:v>176.538297255043</c:v>
                </c:pt>
                <c:pt idx="388">
                  <c:v>176.520569613481</c:v>
                </c:pt>
                <c:pt idx="389">
                  <c:v>176.501369190021</c:v>
                </c:pt>
                <c:pt idx="390">
                  <c:v>176.480688135917</c:v>
                </c:pt>
                <c:pt idx="391">
                  <c:v>176.458517998414</c:v>
                </c:pt>
                <c:pt idx="392">
                  <c:v>176.434849718428</c:v>
                </c:pt>
                <c:pt idx="393">
                  <c:v>176.409673628082</c:v>
                </c:pt>
                <c:pt idx="394">
                  <c:v>176.38297944808</c:v>
                </c:pt>
                <c:pt idx="395">
                  <c:v>176.354756284939</c:v>
                </c:pt>
                <c:pt idx="396">
                  <c:v>176.324992628071</c:v>
                </c:pt>
                <c:pt idx="397">
                  <c:v>176.293676346729</c:v>
                </c:pt>
                <c:pt idx="398">
                  <c:v>176.260794686818</c:v>
                </c:pt>
                <c:pt idx="399">
                  <c:v>176.22633426758</c:v>
                </c:pt>
                <c:pt idx="400">
                  <c:v>176.190281078154</c:v>
                </c:pt>
                <c:pt idx="401">
                  <c:v>176.152620474024</c:v>
                </c:pt>
                <c:pt idx="402">
                  <c:v>176.113337173359</c:v>
                </c:pt>
                <c:pt idx="403">
                  <c:v>176.072415253254</c:v>
                </c:pt>
                <c:pt idx="404">
                  <c:v>176.029838145876</c:v>
                </c:pt>
                <c:pt idx="405">
                  <c:v>175.985588634533</c:v>
                </c:pt>
                <c:pt idx="406">
                  <c:v>175.939648849666</c:v>
                </c:pt>
                <c:pt idx="407">
                  <c:v>175.892000264779</c:v>
                </c:pt>
                <c:pt idx="408">
                  <c:v>175.842623692317</c:v>
                </c:pt>
                <c:pt idx="409">
                  <c:v>175.79149927951</c:v>
                </c:pt>
                <c:pt idx="410">
                  <c:v>175.738606504179</c:v>
                </c:pt>
                <c:pt idx="411">
                  <c:v>175.683924170539</c:v>
                </c:pt>
                <c:pt idx="412">
                  <c:v>175.627430404991</c:v>
                </c:pt>
                <c:pt idx="413">
                  <c:v>175.569102651944</c:v>
                </c:pt>
                <c:pt idx="414">
                  <c:v>175.508917669652</c:v>
                </c:pt>
                <c:pt idx="415">
                  <c:v>175.446851526119</c:v>
                </c:pt>
                <c:pt idx="416">
                  <c:v>175.382879595053</c:v>
                </c:pt>
                <c:pt idx="417">
                  <c:v>175.316976551925</c:v>
                </c:pt>
                <c:pt idx="418">
                  <c:v>175.249116370125</c:v>
                </c:pt>
                <c:pt idx="419">
                  <c:v>175.179272317256</c:v>
                </c:pt>
                <c:pt idx="420">
                  <c:v>175.107416951578</c:v>
                </c:pt>
                <c:pt idx="421">
                  <c:v>175.03352211864</c:v>
                </c:pt>
                <c:pt idx="422">
                  <c:v>174.957558948109</c:v>
                </c:pt>
                <c:pt idx="423">
                  <c:v>174.879497850851</c:v>
                </c:pt>
                <c:pt idx="424">
                  <c:v>174.799308516261</c:v>
                </c:pt>
                <c:pt idx="425">
                  <c:v>174.716959909908</c:v>
                </c:pt>
                <c:pt idx="426">
                  <c:v>174.632420271504</c:v>
                </c:pt>
                <c:pt idx="427">
                  <c:v>174.545657113247</c:v>
                </c:pt>
                <c:pt idx="428">
                  <c:v>174.456637218575</c:v>
                </c:pt>
                <c:pt idx="429">
                  <c:v>174.365326641366</c:v>
                </c:pt>
                <c:pt idx="430">
                  <c:v>174.271690705634</c:v>
                </c:pt>
                <c:pt idx="431">
                  <c:v>174.175694005765</c:v>
                </c:pt>
                <c:pt idx="432">
                  <c:v>174.077300407336</c:v>
                </c:pt>
                <c:pt idx="433">
                  <c:v>173.976473048582</c:v>
                </c:pt>
                <c:pt idx="434">
                  <c:v>173.873174342549</c:v>
                </c:pt>
                <c:pt idx="435">
                  <c:v>173.767365979999</c:v>
                </c:pt>
                <c:pt idx="436">
                  <c:v>173.659008933133</c:v>
                </c:pt>
                <c:pt idx="437">
                  <c:v>173.548063460178</c:v>
                </c:pt>
                <c:pt idx="438">
                  <c:v>173.434489110925</c:v>
                </c:pt>
                <c:pt idx="439">
                  <c:v>173.318244733278</c:v>
                </c:pt>
                <c:pt idx="440">
                  <c:v>173.199288480885</c:v>
                </c:pt>
                <c:pt idx="441">
                  <c:v>173.077577821937</c:v>
                </c:pt>
                <c:pt idx="442">
                  <c:v>172.953069549223</c:v>
                </c:pt>
                <c:pt idx="443">
                  <c:v>172.825719791498</c:v>
                </c:pt>
                <c:pt idx="444">
                  <c:v>172.695484026295</c:v>
                </c:pt>
                <c:pt idx="445">
                  <c:v>172.562317094245</c:v>
                </c:pt>
                <c:pt idx="446">
                  <c:v>172.42617321501</c:v>
                </c:pt>
                <c:pt idx="447">
                  <c:v>172.287006004946</c:v>
                </c:pt>
                <c:pt idx="448">
                  <c:v>172.144768496584</c:v>
                </c:pt>
                <c:pt idx="449">
                  <c:v>171.99941316006</c:v>
                </c:pt>
                <c:pt idx="450">
                  <c:v>171.850891926593</c:v>
                </c:pt>
                <c:pt idx="451">
                  <c:v>171.69915621415</c:v>
                </c:pt>
                <c:pt idx="452">
                  <c:v>171.544156955413</c:v>
                </c:pt>
                <c:pt idx="453">
                  <c:v>171.38584462818</c:v>
                </c:pt>
                <c:pt idx="454">
                  <c:v>171.224169288345</c:v>
                </c:pt>
                <c:pt idx="455">
                  <c:v>171.059080605585</c:v>
                </c:pt>
                <c:pt idx="456">
                  <c:v>170.890527901907</c:v>
                </c:pt>
                <c:pt idx="457">
                  <c:v>170.718460193201</c:v>
                </c:pt>
                <c:pt idx="458">
                  <c:v>170.542826233958</c:v>
                </c:pt>
                <c:pt idx="459">
                  <c:v>170.363574565296</c:v>
                </c:pt>
                <c:pt idx="460">
                  <c:v>170.180653566478</c:v>
                </c:pt>
                <c:pt idx="461">
                  <c:v>169.994011510056</c:v>
                </c:pt>
                <c:pt idx="462">
                  <c:v>169.803596620844</c:v>
                </c:pt>
                <c:pt idx="463">
                  <c:v>169.609357138854</c:v>
                </c:pt>
                <c:pt idx="464">
                  <c:v>169.411241386393</c:v>
                </c:pt>
                <c:pt idx="465">
                  <c:v>169.209197839478</c:v>
                </c:pt>
                <c:pt idx="466">
                  <c:v>169.003175203753</c:v>
                </c:pt>
                <c:pt idx="467">
                  <c:v>168.793122495073</c:v>
                </c:pt>
                <c:pt idx="468">
                  <c:v>168.578989124924</c:v>
                </c:pt>
                <c:pt idx="469">
                  <c:v>168.360724990868</c:v>
                </c:pt>
                <c:pt idx="470">
                  <c:v>168.138280572146</c:v>
                </c:pt>
                <c:pt idx="471">
                  <c:v>167.911607030638</c:v>
                </c:pt>
                <c:pt idx="472">
                  <c:v>167.680656317306</c:v>
                </c:pt>
                <c:pt idx="473">
                  <c:v>167.445381284278</c:v>
                </c:pt>
                <c:pt idx="474">
                  <c:v>167.205735802725</c:v>
                </c:pt>
                <c:pt idx="475">
                  <c:v>166.961674886635</c:v>
                </c:pt>
                <c:pt idx="476">
                  <c:v>166.713154822617</c:v>
                </c:pt>
                <c:pt idx="477">
                  <c:v>166.46013330583</c:v>
                </c:pt>
                <c:pt idx="478">
                  <c:v>166.202569582122</c:v>
                </c:pt>
                <c:pt idx="479">
                  <c:v>165.940424596441</c:v>
                </c:pt>
                <c:pt idx="480">
                  <c:v>165.673661147555</c:v>
                </c:pt>
                <c:pt idx="481">
                  <c:v>165.402244049116</c:v>
                </c:pt>
                <c:pt idx="482">
                  <c:v>165.126140297034</c:v>
                </c:pt>
                <c:pt idx="483">
                  <c:v>164.845319243142</c:v>
                </c:pt>
                <c:pt idx="484">
                  <c:v>164.559752775063</c:v>
                </c:pt>
                <c:pt idx="485">
                  <c:v>164.269415502186</c:v>
                </c:pt>
                <c:pt idx="486">
                  <c:v>163.97428494758</c:v>
                </c:pt>
                <c:pt idx="487">
                  <c:v>163.674341745679</c:v>
                </c:pt>
                <c:pt idx="488">
                  <c:v>163.369569845479</c:v>
                </c:pt>
                <c:pt idx="489">
                  <c:v>163.059956718975</c:v>
                </c:pt>
                <c:pt idx="490">
                  <c:v>162.74549357449</c:v>
                </c:pt>
                <c:pt idx="491">
                  <c:v>162.426175574507</c:v>
                </c:pt>
                <c:pt idx="492">
                  <c:v>162.10200205755</c:v>
                </c:pt>
                <c:pt idx="493">
                  <c:v>161.7729767636</c:v>
                </c:pt>
                <c:pt idx="494">
                  <c:v>161.439108062461</c:v>
                </c:pt>
                <c:pt idx="495">
                  <c:v>161.100409184452</c:v>
                </c:pt>
                <c:pt idx="496">
                  <c:v>160.756898452691</c:v>
                </c:pt>
                <c:pt idx="497">
                  <c:v>160.408599516204</c:v>
                </c:pt>
                <c:pt idx="498">
                  <c:v>160.055541583005</c:v>
                </c:pt>
                <c:pt idx="499">
                  <c:v>159.697759652227</c:v>
                </c:pt>
                <c:pt idx="500">
                  <c:v>159.335294744308</c:v>
                </c:pt>
              </c:numCache>
            </c:numRef>
          </c:yVal>
          <c:smooth val="1"/>
        </c:ser>
        <c:ser>
          <c:idx val="5"/>
          <c:order val="5"/>
          <c:tx>
            <c:strRef>
              <c:f>"Total Phase"</c:f>
              <c:strCache>
                <c:ptCount val="1"/>
                <c:pt idx="0">
                  <c:v>Total Phase</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V$4:$V$504</c:f>
              <c:numCache>
                <c:formatCode>General</c:formatCode>
                <c:ptCount val="501"/>
                <c:pt idx="0">
                  <c:v>91.3487852717729</c:v>
                </c:pt>
                <c:pt idx="1">
                  <c:v>91.3392815690106</c:v>
                </c:pt>
                <c:pt idx="2">
                  <c:v>91.3303467557875</c:v>
                </c:pt>
                <c:pt idx="3">
                  <c:v>91.3219770351326</c:v>
                </c:pt>
                <c:pt idx="4">
                  <c:v>91.3141688485606</c:v>
                </c:pt>
                <c:pt idx="5">
                  <c:v>91.3069188745568</c:v>
                </c:pt>
                <c:pt idx="6">
                  <c:v>91.3002240271665</c:v>
                </c:pt>
                <c:pt idx="7">
                  <c:v>91.294081454654</c:v>
                </c:pt>
                <c:pt idx="8">
                  <c:v>91.2884885382793</c:v>
                </c:pt>
                <c:pt idx="9">
                  <c:v>91.2834428911523</c:v>
                </c:pt>
                <c:pt idx="10">
                  <c:v>91.2789423571838</c:v>
                </c:pt>
                <c:pt idx="11">
                  <c:v>91.2749850101219</c:v>
                </c:pt>
                <c:pt idx="12">
                  <c:v>91.2715691526946</c:v>
                </c:pt>
                <c:pt idx="13">
                  <c:v>91.2686933158174</c:v>
                </c:pt>
                <c:pt idx="14">
                  <c:v>91.2663562579146</c:v>
                </c:pt>
                <c:pt idx="15">
                  <c:v>91.2645569643139</c:v>
                </c:pt>
                <c:pt idx="16">
                  <c:v>91.2632946467345</c:v>
                </c:pt>
                <c:pt idx="17">
                  <c:v>91.2625687428648</c:v>
                </c:pt>
                <c:pt idx="18">
                  <c:v>91.2623789160244</c:v>
                </c:pt>
                <c:pt idx="19">
                  <c:v>91.2627250549122</c:v>
                </c:pt>
                <c:pt idx="20">
                  <c:v>91.2636072734437</c:v>
                </c:pt>
                <c:pt idx="21">
                  <c:v>91.265025910675</c:v>
                </c:pt>
                <c:pt idx="22">
                  <c:v>91.2669815308043</c:v>
                </c:pt>
                <c:pt idx="23">
                  <c:v>91.2694749232691</c:v>
                </c:pt>
                <c:pt idx="24">
                  <c:v>91.2725071029155</c:v>
                </c:pt>
                <c:pt idx="25">
                  <c:v>91.2760793102633</c:v>
                </c:pt>
                <c:pt idx="26">
                  <c:v>91.2801930118501</c:v>
                </c:pt>
                <c:pt idx="27">
                  <c:v>91.2848499006441</c:v>
                </c:pt>
                <c:pt idx="28">
                  <c:v>91.2900518965656</c:v>
                </c:pt>
                <c:pt idx="29">
                  <c:v>91.2958011470669</c:v>
                </c:pt>
                <c:pt idx="30">
                  <c:v>91.3021000278053</c:v>
                </c:pt>
                <c:pt idx="31">
                  <c:v>91.3089511433871</c:v>
                </c:pt>
                <c:pt idx="32">
                  <c:v>91.3163573282016</c:v>
                </c:pt>
                <c:pt idx="33">
                  <c:v>91.324321647326</c:v>
                </c:pt>
                <c:pt idx="34">
                  <c:v>91.3328473975117</c:v>
                </c:pt>
                <c:pt idx="35">
                  <c:v>91.3419381082458</c:v>
                </c:pt>
                <c:pt idx="36">
                  <c:v>91.3515975428904</c:v>
                </c:pt>
                <c:pt idx="37">
                  <c:v>91.3618296998987</c:v>
                </c:pt>
                <c:pt idx="38">
                  <c:v>91.3726388141011</c:v>
                </c:pt>
                <c:pt idx="39">
                  <c:v>91.3840293580713</c:v>
                </c:pt>
                <c:pt idx="40">
                  <c:v>91.3960060435602</c:v>
                </c:pt>
                <c:pt idx="41">
                  <c:v>91.4085738229998</c:v>
                </c:pt>
                <c:pt idx="42">
                  <c:v>91.421737891086</c:v>
                </c:pt>
                <c:pt idx="43">
                  <c:v>91.4355036864183</c:v>
                </c:pt>
                <c:pt idx="44">
                  <c:v>91.4498768932152</c:v>
                </c:pt>
                <c:pt idx="45">
                  <c:v>91.4648634430963</c:v>
                </c:pt>
                <c:pt idx="46">
                  <c:v>91.4804695169184</c:v>
                </c:pt>
                <c:pt idx="47">
                  <c:v>91.4967015466883</c:v>
                </c:pt>
                <c:pt idx="48">
                  <c:v>91.5135662175252</c:v>
                </c:pt>
                <c:pt idx="49">
                  <c:v>91.5310704696862</c:v>
                </c:pt>
                <c:pt idx="50">
                  <c:v>91.5492215006489</c:v>
                </c:pt>
                <c:pt idx="51">
                  <c:v>91.5680267672461</c:v>
                </c:pt>
                <c:pt idx="52">
                  <c:v>91.5874939878512</c:v>
                </c:pt>
                <c:pt idx="53">
                  <c:v>91.6076311446174</c:v>
                </c:pt>
                <c:pt idx="54">
                  <c:v>91.6284464857549</c:v>
                </c:pt>
                <c:pt idx="55">
                  <c:v>91.6499485278591</c:v>
                </c:pt>
                <c:pt idx="56">
                  <c:v>91.6721460582703</c:v>
                </c:pt>
                <c:pt idx="57">
                  <c:v>91.6950481374768</c:v>
                </c:pt>
                <c:pt idx="58">
                  <c:v>91.7186641015417</c:v>
                </c:pt>
                <c:pt idx="59">
                  <c:v>91.7430035645632</c:v>
                </c:pt>
                <c:pt idx="60">
                  <c:v>91.7680764211565</c:v>
                </c:pt>
                <c:pt idx="61">
                  <c:v>91.7938928489512</c:v>
                </c:pt>
                <c:pt idx="62">
                  <c:v>91.820463311105</c:v>
                </c:pt>
                <c:pt idx="63">
                  <c:v>91.8477985588214</c:v>
                </c:pt>
                <c:pt idx="64">
                  <c:v>91.8759096338725</c:v>
                </c:pt>
                <c:pt idx="65">
                  <c:v>91.904807871114</c:v>
                </c:pt>
                <c:pt idx="66">
                  <c:v>91.9345049009874</c:v>
                </c:pt>
                <c:pt idx="67">
                  <c:v>91.9650126520063</c:v>
                </c:pt>
                <c:pt idx="68">
                  <c:v>91.9963433532122</c:v>
                </c:pt>
                <c:pt idx="69">
                  <c:v>92.0285095365946</c:v>
                </c:pt>
                <c:pt idx="70">
                  <c:v>92.0615240394701</c:v>
                </c:pt>
                <c:pt idx="71">
                  <c:v>92.0954000068035</c:v>
                </c:pt>
                <c:pt idx="72">
                  <c:v>92.1301508934631</c:v>
                </c:pt>
                <c:pt idx="73">
                  <c:v>92.1657904664062</c:v>
                </c:pt>
                <c:pt idx="74">
                  <c:v>92.2023328067704</c:v>
                </c:pt>
                <c:pt idx="75">
                  <c:v>92.2397923118699</c:v>
                </c:pt>
                <c:pt idx="76">
                  <c:v>92.2781836970748</c:v>
                </c:pt>
                <c:pt idx="77">
                  <c:v>92.3175219975663</c:v>
                </c:pt>
                <c:pt idx="78">
                  <c:v>92.3578225699478</c:v>
                </c:pt>
                <c:pt idx="79">
                  <c:v>92.3991010936934</c:v>
                </c:pt>
                <c:pt idx="80">
                  <c:v>92.4413735724285</c:v>
                </c:pt>
                <c:pt idx="81">
                  <c:v>92.4846563350065</c:v>
                </c:pt>
                <c:pt idx="82">
                  <c:v>92.5289660363798</c:v>
                </c:pt>
                <c:pt idx="83">
                  <c:v>92.5743196582294</c:v>
                </c:pt>
                <c:pt idx="84">
                  <c:v>92.6207345093432</c:v>
                </c:pt>
                <c:pt idx="85">
                  <c:v>92.6682282257105</c:v>
                </c:pt>
                <c:pt idx="86">
                  <c:v>92.7168187703142</c:v>
                </c:pt>
                <c:pt idx="87">
                  <c:v>92.7665244325886</c:v>
                </c:pt>
                <c:pt idx="88">
                  <c:v>92.8173638275222</c:v>
                </c:pt>
                <c:pt idx="89">
                  <c:v>92.8693558943673</c:v>
                </c:pt>
                <c:pt idx="90">
                  <c:v>92.9225198949326</c:v>
                </c:pt>
                <c:pt idx="91">
                  <c:v>92.9768754114212</c:v>
                </c:pt>
                <c:pt idx="92">
                  <c:v>93.0324423437782</c:v>
                </c:pt>
                <c:pt idx="93">
                  <c:v>93.0892409065149</c:v>
                </c:pt>
                <c:pt idx="94">
                  <c:v>93.1472916249658</c:v>
                </c:pt>
                <c:pt idx="95">
                  <c:v>93.2066153309402</c:v>
                </c:pt>
                <c:pt idx="96">
                  <c:v>93.2672331577206</c:v>
                </c:pt>
                <c:pt idx="97">
                  <c:v>93.3291665343645</c:v>
                </c:pt>
                <c:pt idx="98">
                  <c:v>93.3924371792612</c:v>
                </c:pt>
                <c:pt idx="99">
                  <c:v>93.4570670928883</c:v>
                </c:pt>
                <c:pt idx="100">
                  <c:v>93.5230785497172</c:v>
                </c:pt>
                <c:pt idx="101">
                  <c:v>93.5904940892078</c:v>
                </c:pt>
                <c:pt idx="102">
                  <c:v>93.6593365058347</c:v>
                </c:pt>
                <c:pt idx="103">
                  <c:v>93.729628838078</c:v>
                </c:pt>
                <c:pt idx="104">
                  <c:v>93.8013943563157</c:v>
                </c:pt>
                <c:pt idx="105">
                  <c:v>93.8746565495462</c:v>
                </c:pt>
                <c:pt idx="106">
                  <c:v>93.9494391108672</c:v>
                </c:pt>
                <c:pt idx="107">
                  <c:v>94.0257659216345</c:v>
                </c:pt>
                <c:pt idx="108">
                  <c:v>94.1036610342219</c:v>
                </c:pt>
                <c:pt idx="109">
                  <c:v>94.1831486532966</c:v>
                </c:pt>
                <c:pt idx="110">
                  <c:v>94.2642531155215</c:v>
                </c:pt>
                <c:pt idx="111">
                  <c:v>94.3469988675953</c:v>
                </c:pt>
                <c:pt idx="112">
                  <c:v>94.4314104425324</c:v>
                </c:pt>
                <c:pt idx="113">
                  <c:v>94.5175124340858</c:v>
                </c:pt>
                <c:pt idx="114">
                  <c:v>94.6053294692072</c:v>
                </c:pt>
                <c:pt idx="115">
                  <c:v>94.6948861784367</c:v>
                </c:pt>
                <c:pt idx="116">
                  <c:v>94.7862071641146</c:v>
                </c:pt>
                <c:pt idx="117">
                  <c:v>94.8793169662957</c:v>
                </c:pt>
                <c:pt idx="118">
                  <c:v>94.9742400262491</c:v>
                </c:pt>
                <c:pt idx="119">
                  <c:v>95.0710006474208</c:v>
                </c:pt>
                <c:pt idx="120">
                  <c:v>95.1696229537314</c:v>
                </c:pt>
                <c:pt idx="121">
                  <c:v>95.2701308450805</c:v>
                </c:pt>
                <c:pt idx="122">
                  <c:v>95.3725479499233</c:v>
                </c:pt>
                <c:pt idx="123">
                  <c:v>95.4768975747836</c:v>
                </c:pt>
                <c:pt idx="124">
                  <c:v>95.5832026505642</c:v>
                </c:pt>
                <c:pt idx="125">
                  <c:v>95.6914856755123</c:v>
                </c:pt>
                <c:pt idx="126">
                  <c:v>95.8017686546993</c:v>
                </c:pt>
                <c:pt idx="127">
                  <c:v>95.9140730358656</c:v>
                </c:pt>
                <c:pt idx="128">
                  <c:v>96.0284196414886</c:v>
                </c:pt>
                <c:pt idx="129">
                  <c:v>96.1448285969266</c:v>
                </c:pt>
                <c:pt idx="130">
                  <c:v>96.2633192544912</c:v>
                </c:pt>
                <c:pt idx="131">
                  <c:v>96.3839101133057</c:v>
                </c:pt>
                <c:pt idx="132">
                  <c:v>96.506618734806</c:v>
                </c:pt>
                <c:pt idx="133">
                  <c:v>96.6314616537459</c:v>
                </c:pt>
                <c:pt idx="134">
                  <c:v>96.7584542845684</c:v>
                </c:pt>
                <c:pt idx="135">
                  <c:v>96.8876108230186</c:v>
                </c:pt>
                <c:pt idx="136">
                  <c:v>97.0189441428705</c:v>
                </c:pt>
                <c:pt idx="137">
                  <c:v>97.1524656876552</c:v>
                </c:pt>
                <c:pt idx="138">
                  <c:v>97.2881853572863</c:v>
                </c:pt>
                <c:pt idx="139">
                  <c:v>97.4261113894888</c:v>
                </c:pt>
                <c:pt idx="140">
                  <c:v>97.5662502359517</c:v>
                </c:pt>
                <c:pt idx="141">
                  <c:v>97.70860643314</c:v>
                </c:pt>
                <c:pt idx="142">
                  <c:v>97.8531824677218</c:v>
                </c:pt>
                <c:pt idx="143">
                  <c:v>97.9999786365832</c:v>
                </c:pt>
                <c:pt idx="144">
                  <c:v>98.1489929014255</c:v>
                </c:pt>
                <c:pt idx="145">
                  <c:v>98.3002207379695</c:v>
                </c:pt>
                <c:pt idx="146">
                  <c:v>98.4536549798157</c:v>
                </c:pt>
                <c:pt idx="147">
                  <c:v>98.6092856570373</c:v>
                </c:pt>
                <c:pt idx="148">
                  <c:v>98.7670998296246</c:v>
                </c:pt>
                <c:pt idx="149">
                  <c:v>98.9270814159291</c:v>
                </c:pt>
                <c:pt idx="150">
                  <c:v>99.0892110162968</c:v>
                </c:pt>
                <c:pt idx="151">
                  <c:v>99.2534657321288</c:v>
                </c:pt>
                <c:pt idx="152">
                  <c:v>99.4198189806462</c:v>
                </c:pt>
                <c:pt idx="153">
                  <c:v>99.5882403056909</c:v>
                </c:pt>
                <c:pt idx="154">
                  <c:v>99.7586951849471</c:v>
                </c:pt>
                <c:pt idx="155">
                  <c:v>99.9311448340212</c:v>
                </c:pt>
                <c:pt idx="156">
                  <c:v>100.105546007883</c:v>
                </c:pt>
                <c:pt idx="157">
                  <c:v>100.281850800223</c:v>
                </c:pt>
                <c:pt idx="158">
                  <c:v>100.460006441365</c:v>
                </c:pt>
                <c:pt idx="159">
                  <c:v>100.639955095413</c:v>
                </c:pt>
                <c:pt idx="160">
                  <c:v>100.821633657411</c:v>
                </c:pt>
                <c:pt idx="161">
                  <c:v>101.004973551339</c:v>
                </c:pt>
                <c:pt idx="162">
                  <c:v>101.189900529871</c:v>
                </c:pt>
                <c:pt idx="163">
                  <c:v>101.376334476852</c:v>
                </c:pt>
                <c:pt idx="164">
                  <c:v>101.564189213578</c:v>
                </c:pt>
                <c:pt idx="165">
                  <c:v>101.753372309988</c:v>
                </c:pt>
                <c:pt idx="166">
                  <c:v>101.943784901984</c:v>
                </c:pt>
                <c:pt idx="167">
                  <c:v>102.13532151613</c:v>
                </c:pt>
                <c:pt idx="168">
                  <c:v>102.327869903097</c:v>
                </c:pt>
                <c:pt idx="169">
                  <c:v>102.521310881232</c:v>
                </c:pt>
                <c:pt idx="170">
                  <c:v>102.715518191711</c:v>
                </c:pt>
                <c:pt idx="171">
                  <c:v>102.910358366803</c:v>
                </c:pt>
                <c:pt idx="172">
                  <c:v>103.105690612776</c:v>
                </c:pt>
                <c:pt idx="173">
                  <c:v>103.301366709055</c:v>
                </c:pt>
                <c:pt idx="174">
                  <c:v>103.49723092523</c:v>
                </c:pt>
                <c:pt idx="175">
                  <c:v>103.693119957555</c:v>
                </c:pt>
                <c:pt idx="176">
                  <c:v>103.888862886568</c:v>
                </c:pt>
                <c:pt idx="177">
                  <c:v>104.084281157453</c:v>
                </c:pt>
                <c:pt idx="178">
                  <c:v>104.279188584738</c:v>
                </c:pt>
                <c:pt idx="179">
                  <c:v>104.473391382893</c:v>
                </c:pt>
                <c:pt idx="180">
                  <c:v>104.666688224321</c:v>
                </c:pt>
                <c:pt idx="181">
                  <c:v>104.85887032617</c:v>
                </c:pt>
                <c:pt idx="182">
                  <c:v>105.049721567309</c:v>
                </c:pt>
                <c:pt idx="183">
                  <c:v>105.239018636677</c:v>
                </c:pt>
                <c:pt idx="184">
                  <c:v>105.426531214122</c:v>
                </c:pt>
                <c:pt idx="185">
                  <c:v>105.612022184666</c:v>
                </c:pt>
                <c:pt idx="186">
                  <c:v>105.795247887003</c:v>
                </c:pt>
                <c:pt idx="187">
                  <c:v>105.975958396812</c:v>
                </c:pt>
                <c:pt idx="188">
                  <c:v>106.153897845333</c:v>
                </c:pt>
                <c:pt idx="189">
                  <c:v>106.328804773357</c:v>
                </c:pt>
                <c:pt idx="190">
                  <c:v>106.500412520641</c:v>
                </c:pt>
                <c:pt idx="191">
                  <c:v>106.66844965046</c:v>
                </c:pt>
                <c:pt idx="192">
                  <c:v>106.832640408767</c:v>
                </c:pt>
                <c:pt idx="193">
                  <c:v>106.992705217212</c:v>
                </c:pt>
                <c:pt idx="194">
                  <c:v>107.148361198943</c:v>
                </c:pt>
                <c:pt idx="195">
                  <c:v>107.299322735902</c:v>
                </c:pt>
                <c:pt idx="196">
                  <c:v>107.445302056033</c:v>
                </c:pt>
                <c:pt idx="197">
                  <c:v>107.586009848541</c:v>
                </c:pt>
                <c:pt idx="198">
                  <c:v>107.72115590512</c:v>
                </c:pt>
                <c:pt idx="199">
                  <c:v>107.850449784763</c:v>
                </c:pt>
                <c:pt idx="200">
                  <c:v>107.973601499565</c:v>
                </c:pt>
                <c:pt idx="201">
                  <c:v>108.090322218687</c:v>
                </c:pt>
                <c:pt idx="202">
                  <c:v>108.200324987432</c:v>
                </c:pt>
                <c:pt idx="203">
                  <c:v>108.303325458187</c:v>
                </c:pt>
                <c:pt idx="204">
                  <c:v>108.399042629841</c:v>
                </c:pt>
                <c:pt idx="205">
                  <c:v>108.487199592098</c:v>
                </c:pt>
                <c:pt idx="206">
                  <c:v>108.56752427102</c:v>
                </c:pt>
                <c:pt idx="207">
                  <c:v>108.639750172012</c:v>
                </c:pt>
                <c:pt idx="208">
                  <c:v>108.703617116407</c:v>
                </c:pt>
                <c:pt idx="209">
                  <c:v>108.758871967765</c:v>
                </c:pt>
                <c:pt idx="210">
                  <c:v>108.805269343992</c:v>
                </c:pt>
                <c:pt idx="211">
                  <c:v>108.842572311395</c:v>
                </c:pt>
                <c:pt idx="212">
                  <c:v>108.870553056866</c:v>
                </c:pt>
                <c:pt idx="213">
                  <c:v>108.888993534416</c:v>
                </c:pt>
                <c:pt idx="214">
                  <c:v>108.89768608245</c:v>
                </c:pt>
                <c:pt idx="215">
                  <c:v>108.896434008248</c:v>
                </c:pt>
                <c:pt idx="216">
                  <c:v>108.885052136319</c:v>
                </c:pt>
                <c:pt idx="217">
                  <c:v>108.863367317446</c:v>
                </c:pt>
                <c:pt idx="218">
                  <c:v>108.831218895484</c:v>
                </c:pt>
                <c:pt idx="219">
                  <c:v>108.788459129154</c:v>
                </c:pt>
                <c:pt idx="220">
                  <c:v>108.734953566369</c:v>
                </c:pt>
                <c:pt idx="221">
                  <c:v>108.670581368856</c:v>
                </c:pt>
                <c:pt idx="222">
                  <c:v>108.595235585136</c:v>
                </c:pt>
                <c:pt idx="223">
                  <c:v>108.508823370211</c:v>
                </c:pt>
                <c:pt idx="224">
                  <c:v>108.411266150612</c:v>
                </c:pt>
                <c:pt idx="225">
                  <c:v>108.30249973376</c:v>
                </c:pt>
                <c:pt idx="226">
                  <c:v>108.182474360938</c:v>
                </c:pt>
                <c:pt idx="227">
                  <c:v>108.051154703468</c:v>
                </c:pt>
                <c:pt idx="228">
                  <c:v>107.908519802026</c:v>
                </c:pt>
                <c:pt idx="229">
                  <c:v>107.754562949349</c:v>
                </c:pt>
                <c:pt idx="230">
                  <c:v>107.589291516929</c:v>
                </c:pt>
                <c:pt idx="231">
                  <c:v>107.412726726574</c:v>
                </c:pt>
                <c:pt idx="232">
                  <c:v>107.224903368077</c:v>
                </c:pt>
                <c:pt idx="233">
                  <c:v>107.025869464502</c:v>
                </c:pt>
                <c:pt idx="234">
                  <c:v>106.815685886919</c:v>
                </c:pt>
                <c:pt idx="235">
                  <c:v>106.594425920691</c:v>
                </c:pt>
                <c:pt idx="236">
                  <c:v>106.3621747857</c:v>
                </c:pt>
                <c:pt idx="237">
                  <c:v>106.119029113137</c:v>
                </c:pt>
                <c:pt idx="238">
                  <c:v>105.865096381735</c:v>
                </c:pt>
                <c:pt idx="239">
                  <c:v>105.600494316538</c:v>
                </c:pt>
                <c:pt idx="240">
                  <c:v>105.325350253478</c:v>
                </c:pt>
                <c:pt idx="241">
                  <c:v>105.039800473226</c:v>
                </c:pt>
                <c:pt idx="242">
                  <c:v>104.743989507923</c:v>
                </c:pt>
                <c:pt idx="243">
                  <c:v>104.438069424494</c:v>
                </c:pt>
                <c:pt idx="244">
                  <c:v>104.122199088386</c:v>
                </c:pt>
                <c:pt idx="245">
                  <c:v>103.796543411589</c:v>
                </c:pt>
                <c:pt idx="246">
                  <c:v>103.46127258886</c:v>
                </c:pt>
                <c:pt idx="247">
                  <c:v>103.116561326064</c:v>
                </c:pt>
                <c:pt idx="248">
                  <c:v>102.762588064541</c:v>
                </c:pt>
                <c:pt idx="249">
                  <c:v>102.399534205314</c:v>
                </c:pt>
                <c:pt idx="250">
                  <c:v>102.027583336926</c:v>
                </c:pt>
                <c:pt idx="251">
                  <c:v>101.646920470532</c:v>
                </c:pt>
                <c:pt idx="252">
                  <c:v>101.25773128578</c:v>
                </c:pt>
                <c:pt idx="253">
                  <c:v>100.860201390827</c:v>
                </c:pt>
                <c:pt idx="254">
                  <c:v>100.454515599673</c:v>
                </c:pt>
                <c:pt idx="255">
                  <c:v>100.040857229779</c:v>
                </c:pt>
                <c:pt idx="256">
                  <c:v>99.6194074227366</c:v>
                </c:pt>
                <c:pt idx="257">
                  <c:v>99.1903444904995</c:v>
                </c:pt>
                <c:pt idx="258">
                  <c:v>98.7538432894662</c:v>
                </c:pt>
                <c:pt idx="259">
                  <c:v>98.3100746244236</c:v>
                </c:pt>
                <c:pt idx="260">
                  <c:v>97.8592046841243</c:v>
                </c:pt>
                <c:pt idx="261">
                  <c:v>97.40139450999</c:v>
                </c:pt>
                <c:pt idx="262">
                  <c:v>96.9367994991738</c:v>
                </c:pt>
                <c:pt idx="263">
                  <c:v>96.465568942954</c:v>
                </c:pt>
                <c:pt idx="264">
                  <c:v>95.9878456011756</c:v>
                </c:pt>
                <c:pt idx="265">
                  <c:v>95.5037653132028</c:v>
                </c:pt>
                <c:pt idx="266">
                  <c:v>95.0134566456064</c:v>
                </c:pt>
                <c:pt idx="267">
                  <c:v>94.5170405765895</c:v>
                </c:pt>
                <c:pt idx="268">
                  <c:v>94.0146302169337</c:v>
                </c:pt>
                <c:pt idx="269">
                  <c:v>93.5063305670475</c:v>
                </c:pt>
                <c:pt idx="270">
                  <c:v>92.992238309526</c:v>
                </c:pt>
                <c:pt idx="271">
                  <c:v>92.4724416364581</c:v>
                </c:pt>
                <c:pt idx="272">
                  <c:v>91.9470201105674</c:v>
                </c:pt>
                <c:pt idx="273">
                  <c:v>91.4160445591578</c:v>
                </c:pt>
                <c:pt idx="274">
                  <c:v>90.8795769997058</c:v>
                </c:pt>
                <c:pt idx="275">
                  <c:v>90.3376705958661</c:v>
                </c:pt>
                <c:pt idx="276">
                  <c:v>89.7903696425744</c:v>
                </c:pt>
                <c:pt idx="277">
                  <c:v>89.2377095788733</c:v>
                </c:pt>
                <c:pt idx="278">
                  <c:v>88.6797170270589</c:v>
                </c:pt>
                <c:pt idx="279">
                  <c:v>88.1164098567054</c:v>
                </c:pt>
                <c:pt idx="280">
                  <c:v>87.5477972721338</c:v>
                </c:pt>
                <c:pt idx="281">
                  <c:v>86.9738799218823</c:v>
                </c:pt>
                <c:pt idx="282">
                  <c:v>86.3946500287635</c:v>
                </c:pt>
                <c:pt idx="283">
                  <c:v>85.8100915391186</c:v>
                </c:pt>
                <c:pt idx="284">
                  <c:v>85.2201802899194</c:v>
                </c:pt>
                <c:pt idx="285">
                  <c:v>84.6248841924245</c:v>
                </c:pt>
                <c:pt idx="286">
                  <c:v>84.0241634311397</c:v>
                </c:pt>
                <c:pt idx="287">
                  <c:v>83.4179706769116</c:v>
                </c:pt>
                <c:pt idx="288">
                  <c:v>82.8062513130481</c:v>
                </c:pt>
                <c:pt idx="289">
                  <c:v>82.1889436734233</c:v>
                </c:pt>
                <c:pt idx="290">
                  <c:v>81.5659792916172</c:v>
                </c:pt>
                <c:pt idx="291">
                  <c:v>80.9372831602111</c:v>
                </c:pt>
                <c:pt idx="292">
                  <c:v>80.3027739994413</c:v>
                </c:pt>
                <c:pt idx="293">
                  <c:v>79.6623645344922</c:v>
                </c:pt>
                <c:pt idx="294">
                  <c:v>79.015961780801</c:v>
                </c:pt>
                <c:pt idx="295">
                  <c:v>78.3634673368089</c:v>
                </c:pt>
                <c:pt idx="296">
                  <c:v>77.7047776836901</c:v>
                </c:pt>
                <c:pt idx="297">
                  <c:v>77.0397844916454</c:v>
                </c:pt>
                <c:pt idx="298">
                  <c:v>76.3683749324404</c:v>
                </c:pt>
                <c:pt idx="299">
                  <c:v>75.6904319979149</c:v>
                </c:pt>
                <c:pt idx="300">
                  <c:v>75.0058348242718</c:v>
                </c:pt>
                <c:pt idx="301">
                  <c:v>74.3144590220039</c:v>
                </c:pt>
                <c:pt idx="302">
                  <c:v>73.6161770113767</c:v>
                </c:pt>
                <c:pt idx="303">
                  <c:v>72.9108583634305</c:v>
                </c:pt>
                <c:pt idx="304">
                  <c:v>72.1983701465164</c:v>
                </c:pt>
                <c:pt idx="305">
                  <c:v>71.478577278413</c:v>
                </c:pt>
                <c:pt idx="306">
                  <c:v>70.7513428841064</c:v>
                </c:pt>
                <c:pt idx="307">
                  <c:v>70.016528659343</c:v>
                </c:pt>
                <c:pt idx="308">
                  <c:v>69.2739952400854</c:v>
                </c:pt>
                <c:pt idx="309">
                  <c:v>68.5236025780113</c:v>
                </c:pt>
                <c:pt idx="310">
                  <c:v>67.7652103222099</c:v>
                </c:pt>
                <c:pt idx="311">
                  <c:v>66.998678207221</c:v>
                </c:pt>
                <c:pt idx="312">
                  <c:v>66.2238664475681</c:v>
                </c:pt>
                <c:pt idx="313">
                  <c:v>65.4406361389051</c:v>
                </c:pt>
                <c:pt idx="314">
                  <c:v>64.6488496658981</c:v>
                </c:pt>
                <c:pt idx="315">
                  <c:v>63.8483711169098</c:v>
                </c:pt>
                <c:pt idx="316">
                  <c:v>63.0390667055444</c:v>
                </c:pt>
                <c:pt idx="317">
                  <c:v>62.2208051990435</c:v>
                </c:pt>
                <c:pt idx="318">
                  <c:v>61.3934583534944</c:v>
                </c:pt>
                <c:pt idx="319">
                  <c:v>60.5569013557355</c:v>
                </c:pt>
                <c:pt idx="320">
                  <c:v>59.7110132717946</c:v>
                </c:pt>
                <c:pt idx="321">
                  <c:v>58.8556775016089</c:v>
                </c:pt>
                <c:pt idx="322">
                  <c:v>57.9907822397076</c:v>
                </c:pt>
                <c:pt idx="323">
                  <c:v>57.1162209414402</c:v>
                </c:pt>
                <c:pt idx="324">
                  <c:v>56.2318927942518</c:v>
                </c:pt>
                <c:pt idx="325">
                  <c:v>55.3377031933927</c:v>
                </c:pt>
                <c:pt idx="326">
                  <c:v>54.4335642213552</c:v>
                </c:pt>
                <c:pt idx="327">
                  <c:v>53.5193951302142</c:v>
                </c:pt>
                <c:pt idx="328">
                  <c:v>52.5951228259287</c:v>
                </c:pt>
                <c:pt idx="329">
                  <c:v>51.6606823535443</c:v>
                </c:pt>
                <c:pt idx="330">
                  <c:v>50.7160173821108</c:v>
                </c:pt>
                <c:pt idx="331">
                  <c:v>49.7610806879997</c:v>
                </c:pt>
                <c:pt idx="332">
                  <c:v>48.7958346351825</c:v>
                </c:pt>
                <c:pt idx="333">
                  <c:v>47.8202516508925</c:v>
                </c:pt>
                <c:pt idx="334">
                  <c:v>46.8343146949746</c:v>
                </c:pt>
                <c:pt idx="335">
                  <c:v>45.8380177210914</c:v>
                </c:pt>
                <c:pt idx="336">
                  <c:v>44.8313661278386</c:v>
                </c:pt>
                <c:pt idx="337">
                  <c:v>43.8143771976973</c:v>
                </c:pt>
                <c:pt idx="338">
                  <c:v>42.7870805216457</c:v>
                </c:pt>
                <c:pt idx="339">
                  <c:v>41.7495184071463</c:v>
                </c:pt>
                <c:pt idx="340">
                  <c:v>40.701746267139</c:v>
                </c:pt>
                <c:pt idx="341">
                  <c:v>39.6438329875738</c:v>
                </c:pt>
                <c:pt idx="342">
                  <c:v>38.5758612709809</c:v>
                </c:pt>
                <c:pt idx="343">
                  <c:v>37.4979279534878</c:v>
                </c:pt>
                <c:pt idx="344">
                  <c:v>36.4101442927017</c:v>
                </c:pt>
                <c:pt idx="345">
                  <c:v>35.3126362238331</c:v>
                </c:pt>
                <c:pt idx="346">
                  <c:v>34.2055445814619</c:v>
                </c:pt>
                <c:pt idx="347">
                  <c:v>33.0890252843742</c:v>
                </c:pt>
                <c:pt idx="348">
                  <c:v>31.9632494809653</c:v>
                </c:pt>
                <c:pt idx="349">
                  <c:v>30.8284036527729</c:v>
                </c:pt>
                <c:pt idx="350">
                  <c:v>29.6846896738277</c:v>
                </c:pt>
                <c:pt idx="351">
                  <c:v>28.5323248236471</c:v>
                </c:pt>
                <c:pt idx="352">
                  <c:v>27.3715417518497</c:v>
                </c:pt>
                <c:pt idx="353">
                  <c:v>26.2025883925835</c:v>
                </c:pt>
                <c:pt idx="354">
                  <c:v>25.025727827164</c:v>
                </c:pt>
                <c:pt idx="355">
                  <c:v>23.8412380935791</c:v>
                </c:pt>
                <c:pt idx="356">
                  <c:v>22.6494119417895</c:v>
                </c:pt>
                <c:pt idx="357">
                  <c:v>21.4505565340469</c:v>
                </c:pt>
                <c:pt idx="358">
                  <c:v>20.2449930897809</c:v>
                </c:pt>
                <c:pt idx="359">
                  <c:v>19.0330564749451</c:v>
                </c:pt>
                <c:pt idx="360">
                  <c:v>17.8150947360596</c:v>
                </c:pt>
                <c:pt idx="361">
                  <c:v>16.5914685795804</c:v>
                </c:pt>
                <c:pt idx="362">
                  <c:v>15.3625507975777</c:v>
                </c:pt>
                <c:pt idx="363">
                  <c:v>14.1287256411264</c:v>
                </c:pt>
                <c:pt idx="364">
                  <c:v>12.8903881431569</c:v>
                </c:pt>
                <c:pt idx="365">
                  <c:v>11.6479433929558</c:v>
                </c:pt>
                <c:pt idx="366">
                  <c:v>10.4018057648255</c:v>
                </c:pt>
                <c:pt idx="367">
                  <c:v>9.15239810383039</c:v>
                </c:pt>
                <c:pt idx="368">
                  <c:v>7.9001508718647</c:v>
                </c:pt>
                <c:pt idx="369">
                  <c:v>6.6455012576431</c:v>
                </c:pt>
                <c:pt idx="370">
                  <c:v>5.38889225449316</c:v>
                </c:pt>
                <c:pt idx="371">
                  <c:v>4.13077171011284</c:v>
                </c:pt>
                <c:pt idx="372">
                  <c:v>2.87159135270318</c:v>
                </c:pt>
                <c:pt idx="373">
                  <c:v>1.61180579807973</c:v>
                </c:pt>
                <c:pt idx="374">
                  <c:v>0.351871542543762</c:v>
                </c:pt>
                <c:pt idx="375">
                  <c:v>-0.907754053592299</c:v>
                </c:pt>
                <c:pt idx="376">
                  <c:v>-2.16661378683489</c:v>
                </c:pt>
                <c:pt idx="377">
                  <c:v>-3.4242516306937</c:v>
                </c:pt>
                <c:pt idx="378">
                  <c:v>-4.68021375019359</c:v>
                </c:pt>
                <c:pt idx="379">
                  <c:v>-5.93404950578324</c:v>
                </c:pt>
                <c:pt idx="380">
                  <c:v>-7.18531244175543</c:v>
                </c:pt>
                <c:pt idx="381">
                  <c:v>-8.43356125449645</c:v>
                </c:pt>
                <c:pt idx="382">
                  <c:v>-9.67836073601134</c:v>
                </c:pt>
                <c:pt idx="383">
                  <c:v>-10.9192826884194</c:v>
                </c:pt>
                <c:pt idx="384">
                  <c:v>-12.1559068053676</c:v>
                </c:pt>
                <c:pt idx="385">
                  <c:v>-13.3878215165916</c:v>
                </c:pt>
                <c:pt idx="386">
                  <c:v>-14.6146247921654</c:v>
                </c:pt>
                <c:pt idx="387">
                  <c:v>-15.8359249033447</c:v>
                </c:pt>
                <c:pt idx="388">
                  <c:v>-17.0513411372257</c:v>
                </c:pt>
                <c:pt idx="389">
                  <c:v>-18.2605044628615</c:v>
                </c:pt>
                <c:pt idx="390">
                  <c:v>-19.4630581468248</c:v>
                </c:pt>
                <c:pt idx="391">
                  <c:v>-20.6586583166146</c:v>
                </c:pt>
                <c:pt idx="392">
                  <c:v>-21.8469744706982</c:v>
                </c:pt>
                <c:pt idx="393">
                  <c:v>-23.0276899343447</c:v>
                </c:pt>
                <c:pt idx="394">
                  <c:v>-24.2005022608163</c:v>
                </c:pt>
                <c:pt idx="395">
                  <c:v>-25.3651235778316</c:v>
                </c:pt>
                <c:pt idx="396">
                  <c:v>-26.5212808795737</c:v>
                </c:pt>
                <c:pt idx="397">
                  <c:v>-27.668716264862</c:v>
                </c:pt>
                <c:pt idx="398">
                  <c:v>-28.8071871224056</c:v>
                </c:pt>
                <c:pt idx="399">
                  <c:v>-29.9364662643727</c:v>
                </c:pt>
                <c:pt idx="400">
                  <c:v>-31.0563420097502</c:v>
                </c:pt>
                <c:pt idx="401">
                  <c:v>-32.166618219233</c:v>
                </c:pt>
                <c:pt idx="402">
                  <c:v>-33.267114283595</c:v>
                </c:pt>
                <c:pt idx="403">
                  <c:v>-34.3576650676592</c:v>
                </c:pt>
                <c:pt idx="404">
                  <c:v>-35.4381208121799</c:v>
                </c:pt>
                <c:pt idx="405">
                  <c:v>-36.5083469960435</c:v>
                </c:pt>
                <c:pt idx="406">
                  <c:v>-37.568224161332</c:v>
                </c:pt>
                <c:pt idx="407">
                  <c:v>-38.6176477038386</c:v>
                </c:pt>
                <c:pt idx="408">
                  <c:v>-39.656527631714</c:v>
                </c:pt>
                <c:pt idx="409">
                  <c:v>-40.6847882949087</c:v>
                </c:pt>
                <c:pt idx="410">
                  <c:v>-41.702368088116</c:v>
                </c:pt>
                <c:pt idx="411">
                  <c:v>-42.7092191298908</c:v>
                </c:pt>
                <c:pt idx="412">
                  <c:v>-43.7053069205761</c:v>
                </c:pt>
                <c:pt idx="413">
                  <c:v>-44.6906099816364</c:v>
                </c:pt>
                <c:pt idx="414">
                  <c:v>-45.6651194789096</c:v>
                </c:pt>
                <c:pt idx="415">
                  <c:v>-46.6288388322236</c:v>
                </c:pt>
                <c:pt idx="416">
                  <c:v>-47.5817833137176</c:v>
                </c:pt>
                <c:pt idx="417">
                  <c:v>-48.5239796371136</c:v>
                </c:pt>
                <c:pt idx="418">
                  <c:v>-49.4554655400675</c:v>
                </c:pt>
                <c:pt idx="419">
                  <c:v>-50.3762893616147</c:v>
                </c:pt>
                <c:pt idx="420">
                  <c:v>-51.2865096165993</c:v>
                </c:pt>
                <c:pt idx="421">
                  <c:v>-52.186194568851</c:v>
                </c:pt>
                <c:pt idx="422">
                  <c:v>-53.0754218047486</c:v>
                </c:pt>
                <c:pt idx="423">
                  <c:v>-53.9542778086743</c:v>
                </c:pt>
                <c:pt idx="424">
                  <c:v>-54.822857541743</c:v>
                </c:pt>
                <c:pt idx="425">
                  <c:v>-55.6812640250552</c:v>
                </c:pt>
                <c:pt idx="426">
                  <c:v>-56.5296079286028</c:v>
                </c:pt>
                <c:pt idx="427">
                  <c:v>-57.3680071668394</c:v>
                </c:pt>
                <c:pt idx="428">
                  <c:v>-58.1965865017944</c:v>
                </c:pt>
                <c:pt idx="429">
                  <c:v>-59.0154771545208</c:v>
                </c:pt>
                <c:pt idx="430">
                  <c:v>-59.8248164255321</c:v>
                </c:pt>
                <c:pt idx="431">
                  <c:v>-60.6247473248002</c:v>
                </c:pt>
                <c:pt idx="432">
                  <c:v>-61.4154182117775</c:v>
                </c:pt>
                <c:pt idx="433">
                  <c:v>-62.1969824458202</c:v>
                </c:pt>
                <c:pt idx="434">
                  <c:v>-62.9695980472949</c:v>
                </c:pt>
                <c:pt idx="435">
                  <c:v>-63.7334273695806</c:v>
                </c:pt>
                <c:pt idx="436">
                  <c:v>-64.4886367820924</c:v>
                </c:pt>
                <c:pt idx="437">
                  <c:v>-65.235396364388</c:v>
                </c:pt>
                <c:pt idx="438">
                  <c:v>-65.9738796113572</c:v>
                </c:pt>
                <c:pt idx="439">
                  <c:v>-66.7042631494225</c:v>
                </c:pt>
                <c:pt idx="440">
                  <c:v>-67.426726463648</c:v>
                </c:pt>
                <c:pt idx="441">
                  <c:v>-68.1414516355729</c:v>
                </c:pt>
                <c:pt idx="442">
                  <c:v>-68.8486230915741</c:v>
                </c:pt>
                <c:pt idx="443">
                  <c:v>-69.548427361501</c:v>
                </c:pt>
                <c:pt idx="444">
                  <c:v>-70.2410528472936</c:v>
                </c:pt>
                <c:pt idx="445">
                  <c:v>-70.9266896012734</c:v>
                </c:pt>
                <c:pt idx="446">
                  <c:v>-71.6055291137537</c:v>
                </c:pt>
                <c:pt idx="447">
                  <c:v>-72.2777641096024</c:v>
                </c:pt>
                <c:pt idx="448">
                  <c:v>-72.9435883533677</c:v>
                </c:pt>
                <c:pt idx="449">
                  <c:v>-73.603196462547</c:v>
                </c:pt>
                <c:pt idx="450">
                  <c:v>-74.2567837285848</c:v>
                </c:pt>
                <c:pt idx="451">
                  <c:v>-74.9045459451519</c:v>
                </c:pt>
                <c:pt idx="452">
                  <c:v>-75.5466792432588</c:v>
                </c:pt>
                <c:pt idx="453">
                  <c:v>-76.1833799327428</c:v>
                </c:pt>
                <c:pt idx="454">
                  <c:v>-76.8148443496663</c:v>
                </c:pt>
                <c:pt idx="455">
                  <c:v>-77.441268709153</c:v>
                </c:pt>
                <c:pt idx="456">
                  <c:v>-78.0628489631859</c:v>
                </c:pt>
                <c:pt idx="457">
                  <c:v>-78.679780662898</c:v>
                </c:pt>
                <c:pt idx="458">
                  <c:v>-79.2922588248707</c:v>
                </c:pt>
                <c:pt idx="459">
                  <c:v>-79.9004778009717</c:v>
                </c:pt>
                <c:pt idx="460">
                  <c:v>-80.5046311512505</c:v>
                </c:pt>
                <c:pt idx="461">
                  <c:v>-81.1049115194305</c:v>
                </c:pt>
                <c:pt idx="462">
                  <c:v>-81.7015105105198</c:v>
                </c:pt>
                <c:pt idx="463">
                  <c:v>-82.2946185700878</c:v>
                </c:pt>
                <c:pt idx="464">
                  <c:v>-82.8844248647457</c:v>
                </c:pt>
                <c:pt idx="465">
                  <c:v>-83.4711171633859</c:v>
                </c:pt>
                <c:pt idx="466">
                  <c:v>-84.0548817187382</c:v>
                </c:pt>
                <c:pt idx="467">
                  <c:v>-84.6359031488084</c:v>
                </c:pt>
                <c:pt idx="468">
                  <c:v>-85.2143643177812</c:v>
                </c:pt>
                <c:pt idx="469">
                  <c:v>-85.7904462159761</c:v>
                </c:pt>
                <c:pt idx="470">
                  <c:v>-86.3643278384528</c:v>
                </c:pt>
                <c:pt idx="471">
                  <c:v>-86.9361860618884</c:v>
                </c:pt>
                <c:pt idx="472">
                  <c:v>-87.50619551935</c:v>
                </c:pt>
                <c:pt idx="473">
                  <c:v>-88.0745284726118</c:v>
                </c:pt>
                <c:pt idx="474">
                  <c:v>-88.6413546816771</c:v>
                </c:pt>
                <c:pt idx="475">
                  <c:v>-89.206841271192</c:v>
                </c:pt>
                <c:pt idx="476">
                  <c:v>-89.7711525934494</c:v>
                </c:pt>
                <c:pt idx="477">
                  <c:v>-90.3344500877143</c:v>
                </c:pt>
                <c:pt idx="478">
                  <c:v>-90.8968921356177</c:v>
                </c:pt>
                <c:pt idx="479">
                  <c:v>-91.4586339123991</c:v>
                </c:pt>
                <c:pt idx="480">
                  <c:v>-92.0198272338066</c:v>
                </c:pt>
                <c:pt idx="481">
                  <c:v>-92.5806203984874</c:v>
                </c:pt>
                <c:pt idx="482">
                  <c:v>-93.1411580257515</c:v>
                </c:pt>
                <c:pt idx="483">
                  <c:v>-93.7015808886063</c:v>
                </c:pt>
                <c:pt idx="484">
                  <c:v>-94.2620257420211</c:v>
                </c:pt>
                <c:pt idx="485">
                  <c:v>-94.8226251464074</c:v>
                </c:pt>
                <c:pt idx="486">
                  <c:v>-95.383507286353</c:v>
                </c:pt>
                <c:pt idx="487">
                  <c:v>-95.9447957846924</c:v>
                </c:pt>
                <c:pt idx="488">
                  <c:v>-96.5066095120513</c:v>
                </c:pt>
                <c:pt idx="489">
                  <c:v>-97.0690623920548</c:v>
                </c:pt>
                <c:pt idx="490">
                  <c:v>-97.6322632024397</c:v>
                </c:pt>
                <c:pt idx="491">
                  <c:v>-98.1963153723869</c:v>
                </c:pt>
                <c:pt idx="492">
                  <c:v>-98.7613167764316</c:v>
                </c:pt>
                <c:pt idx="493">
                  <c:v>-99.3273595253919</c:v>
                </c:pt>
                <c:pt idx="494">
                  <c:v>-99.8945297548137</c:v>
                </c:pt>
                <c:pt idx="495">
                  <c:v>-100.462907411501</c:v>
                </c:pt>
                <c:pt idx="496">
                  <c:v>-101.032566038775</c:v>
                </c:pt>
                <c:pt idx="497">
                  <c:v>-101.603572561169</c:v>
                </c:pt>
                <c:pt idx="498">
                  <c:v>-102.175987069354</c:v>
                </c:pt>
                <c:pt idx="499">
                  <c:v>-102.749862606147</c:v>
                </c:pt>
                <c:pt idx="500">
                  <c:v>-103.325244954534</c:v>
                </c:pt>
              </c:numCache>
            </c:numRef>
          </c:yVal>
          <c:smooth val="1"/>
        </c:ser>
        <c:axId val="77453061"/>
        <c:axId val="95864765"/>
      </c:scatterChart>
      <c:valAx>
        <c:axId val="5883508"/>
        <c:scaling>
          <c:logBase val="10"/>
          <c:orientation val="minMax"/>
          <c:max val="1000000"/>
          <c:min val="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Frequency (Hz)</a:t>
                </a:r>
              </a:p>
            </c:rich>
          </c:tx>
          <c:layout>
            <c:manualLayout>
              <c:xMode val="edge"/>
              <c:yMode val="edge"/>
              <c:x val="0.44307947258448"/>
              <c:y val="0.8647682662448"/>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66189214"/>
        <c:crossesAt val="0"/>
        <c:crossBetween val="midCat"/>
      </c:valAx>
      <c:valAx>
        <c:axId val="66189214"/>
        <c:scaling>
          <c:orientation val="minMax"/>
          <c:max val="60"/>
          <c:min val="-6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Gain (dB)</a:t>
                </a:r>
              </a:p>
            </c:rich>
          </c:tx>
          <c:layout>
            <c:manualLayout>
              <c:xMode val="edge"/>
              <c:yMode val="edge"/>
              <c:x val="0.00900641256574681"/>
              <c:y val="0.2971816956700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83508"/>
        <c:crossesAt val="1"/>
        <c:crossBetween val="midCat"/>
      </c:valAx>
      <c:valAx>
        <c:axId val="77453061"/>
        <c:scaling>
          <c:logBase val="10"/>
          <c:orientation val="minMax"/>
          <c:max val="1000000"/>
          <c:min val="10"/>
        </c:scaling>
        <c:delete val="0"/>
        <c:axPos val="t"/>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5864765"/>
        <c:crossesAt val="0"/>
        <c:crossBetween val="midCat"/>
      </c:valAx>
      <c:valAx>
        <c:axId val="95864765"/>
        <c:scaling>
          <c:orientation val="minMax"/>
          <c:max val="180"/>
          <c:min val="-180"/>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hase (deg)</a:t>
                </a:r>
              </a:p>
            </c:rich>
          </c:tx>
          <c:layout>
            <c:manualLayout>
              <c:xMode val="edge"/>
              <c:yMode val="edge"/>
              <c:x val="0.962028964622811"/>
              <c:y val="0.2599753911056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53061"/>
        <c:crosses val="max"/>
        <c:crossBetween val="midCat"/>
        <c:majorUnit val="60"/>
        <c:minorUnit val="30"/>
      </c:valAx>
      <c:spPr>
        <a:solidFill>
          <a:srgbClr val="ffffff"/>
        </a:solidFill>
        <a:ln w="0">
          <a:noFill/>
        </a:ln>
      </c:spPr>
    </c:plotArea>
    <c:legend>
      <c:legendPos val="r"/>
      <c:layout>
        <c:manualLayout>
          <c:xMode val="edge"/>
          <c:yMode val="edge"/>
          <c:x val="0.177894660998631"/>
          <c:y val="0.939473838401594"/>
          <c:w val="0.610022335903163"/>
          <c:h val="0.03515556336790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VINmax Small Signal Response</a:t>
            </a:r>
          </a:p>
        </c:rich>
      </c:tx>
      <c:layout>
        <c:manualLayout>
          <c:xMode val="edge"/>
          <c:yMode val="edge"/>
          <c:x val="0.348332012392824"/>
          <c:y val="0.021520897578899"/>
        </c:manualLayout>
      </c:layout>
      <c:overlay val="0"/>
      <c:spPr>
        <a:noFill/>
        <a:ln w="0">
          <a:noFill/>
        </a:ln>
      </c:spPr>
    </c:title>
    <c:autoTitleDeleted val="0"/>
    <c:plotArea>
      <c:layout>
        <c:manualLayout>
          <c:xMode val="edge"/>
          <c:yMode val="edge"/>
          <c:x val="0.0382232149290295"/>
          <c:y val="0.082868578177285"/>
          <c:w val="0.930614597593487"/>
          <c:h val="0.794764123089036"/>
        </c:manualLayout>
      </c:layout>
      <c:scatterChart>
        <c:scatterStyle val="line"/>
        <c:varyColors val="0"/>
        <c:ser>
          <c:idx val="0"/>
          <c:order val="0"/>
          <c:tx>
            <c:strRef>
              <c:f>"PS Gain"</c:f>
              <c:strCache>
                <c:ptCount val="1"/>
                <c:pt idx="0">
                  <c:v>PS Gain</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Q$4:$Q$504</c:f>
              <c:numCache>
                <c:formatCode>General</c:formatCode>
                <c:ptCount val="501"/>
                <c:pt idx="0">
                  <c:v>40.071059790608</c:v>
                </c:pt>
                <c:pt idx="1">
                  <c:v>40.0710573855603</c:v>
                </c:pt>
                <c:pt idx="2">
                  <c:v>40.071054879267</c:v>
                </c:pt>
                <c:pt idx="3">
                  <c:v>40.0710522674655</c:v>
                </c:pt>
                <c:pt idx="4">
                  <c:v>40.0710495457146</c:v>
                </c:pt>
                <c:pt idx="5">
                  <c:v>40.0710467093858</c:v>
                </c:pt>
                <c:pt idx="6">
                  <c:v>40.0710437536556</c:v>
                </c:pt>
                <c:pt idx="7">
                  <c:v>40.0710406734978</c:v>
                </c:pt>
                <c:pt idx="8">
                  <c:v>40.0710374636745</c:v>
                </c:pt>
                <c:pt idx="9">
                  <c:v>40.071034118727</c:v>
                </c:pt>
                <c:pt idx="10">
                  <c:v>40.0710306329673</c:v>
                </c:pt>
                <c:pt idx="11">
                  <c:v>40.0710270004676</c:v>
                </c:pt>
                <c:pt idx="12">
                  <c:v>40.071023215051</c:v>
                </c:pt>
                <c:pt idx="13">
                  <c:v>40.07101927028</c:v>
                </c:pt>
                <c:pt idx="14">
                  <c:v>40.0710151594466</c:v>
                </c:pt>
                <c:pt idx="15">
                  <c:v>40.0710108755603</c:v>
                </c:pt>
                <c:pt idx="16">
                  <c:v>40.0710064113361</c:v>
                </c:pt>
                <c:pt idx="17">
                  <c:v>40.0710017591825</c:v>
                </c:pt>
                <c:pt idx="18">
                  <c:v>40.070996911189</c:v>
                </c:pt>
                <c:pt idx="19">
                  <c:v>40.070991859111</c:v>
                </c:pt>
                <c:pt idx="20">
                  <c:v>40.0709865943579</c:v>
                </c:pt>
                <c:pt idx="21">
                  <c:v>40.070981107977</c:v>
                </c:pt>
                <c:pt idx="22">
                  <c:v>40.0709753906387</c:v>
                </c:pt>
                <c:pt idx="23">
                  <c:v>40.0709694326209</c:v>
                </c:pt>
                <c:pt idx="24">
                  <c:v>40.0709632237922</c:v>
                </c:pt>
                <c:pt idx="25">
                  <c:v>40.0709567535948</c:v>
                </c:pt>
                <c:pt idx="26">
                  <c:v>40.0709500110263</c:v>
                </c:pt>
                <c:pt idx="27">
                  <c:v>40.0709429846216</c:v>
                </c:pt>
                <c:pt idx="28">
                  <c:v>40.0709356624326</c:v>
                </c:pt>
                <c:pt idx="29">
                  <c:v>40.0709280320085</c:v>
                </c:pt>
                <c:pt idx="30">
                  <c:v>40.0709200803744</c:v>
                </c:pt>
                <c:pt idx="31">
                  <c:v>40.0709117940092</c:v>
                </c:pt>
                <c:pt idx="32">
                  <c:v>40.0709031588229</c:v>
                </c:pt>
                <c:pt idx="33">
                  <c:v>40.0708941601321</c:v>
                </c:pt>
                <c:pt idx="34">
                  <c:v>40.070884782636</c:v>
                </c:pt>
                <c:pt idx="35">
                  <c:v>40.070875010389</c:v>
                </c:pt>
                <c:pt idx="36">
                  <c:v>40.0708648267752</c:v>
                </c:pt>
                <c:pt idx="37">
                  <c:v>40.0708542144786</c:v>
                </c:pt>
                <c:pt idx="38">
                  <c:v>40.070843155455</c:v>
                </c:pt>
                <c:pt idx="39">
                  <c:v>40.0708316309003</c:v>
                </c:pt>
                <c:pt idx="40">
                  <c:v>40.0708196212195</c:v>
                </c:pt>
                <c:pt idx="41">
                  <c:v>40.0708071059923</c:v>
                </c:pt>
                <c:pt idx="42">
                  <c:v>40.0707940639396</c:v>
                </c:pt>
                <c:pt idx="43">
                  <c:v>40.0707804728864</c:v>
                </c:pt>
                <c:pt idx="44">
                  <c:v>40.0707663097244</c:v>
                </c:pt>
                <c:pt idx="45">
                  <c:v>40.070751550373</c:v>
                </c:pt>
                <c:pt idx="46">
                  <c:v>40.0707361697382</c:v>
                </c:pt>
                <c:pt idx="47">
                  <c:v>40.0707201416699</c:v>
                </c:pt>
                <c:pt idx="48">
                  <c:v>40.0707034389174</c:v>
                </c:pt>
                <c:pt idx="49">
                  <c:v>40.0706860330834</c:v>
                </c:pt>
                <c:pt idx="50">
                  <c:v>40.0706678945754</c:v>
                </c:pt>
                <c:pt idx="51">
                  <c:v>40.0706489925561</c:v>
                </c:pt>
                <c:pt idx="52">
                  <c:v>40.0706292948897</c:v>
                </c:pt>
                <c:pt idx="53">
                  <c:v>40.0706087680892</c:v>
                </c:pt>
                <c:pt idx="54">
                  <c:v>40.0705873772578</c:v>
                </c:pt>
                <c:pt idx="55">
                  <c:v>40.0705650860303</c:v>
                </c:pt>
                <c:pt idx="56">
                  <c:v>40.0705418565117</c:v>
                </c:pt>
                <c:pt idx="57">
                  <c:v>40.0705176492125</c:v>
                </c:pt>
                <c:pt idx="58">
                  <c:v>40.0704924229814</c:v>
                </c:pt>
                <c:pt idx="59">
                  <c:v>40.0704661349359</c:v>
                </c:pt>
                <c:pt idx="60">
                  <c:v>40.0704387403893</c:v>
                </c:pt>
                <c:pt idx="61">
                  <c:v>40.0704101927747</c:v>
                </c:pt>
                <c:pt idx="62">
                  <c:v>40.0703804435659</c:v>
                </c:pt>
                <c:pt idx="63">
                  <c:v>40.070349442196</c:v>
                </c:pt>
                <c:pt idx="64">
                  <c:v>40.0703171359698</c:v>
                </c:pt>
                <c:pt idx="65">
                  <c:v>40.0702834699761</c:v>
                </c:pt>
                <c:pt idx="66">
                  <c:v>40.0702483869932</c:v>
                </c:pt>
                <c:pt idx="67">
                  <c:v>40.0702118273929</c:v>
                </c:pt>
                <c:pt idx="68">
                  <c:v>40.0701737290382</c:v>
                </c:pt>
                <c:pt idx="69">
                  <c:v>40.0701340271793</c:v>
                </c:pt>
                <c:pt idx="70">
                  <c:v>40.0700926543422</c:v>
                </c:pt>
                <c:pt idx="71">
                  <c:v>40.0700495402155</c:v>
                </c:pt>
                <c:pt idx="72">
                  <c:v>40.0700046115305</c:v>
                </c:pt>
                <c:pt idx="73">
                  <c:v>40.069957791937</c:v>
                </c:pt>
                <c:pt idx="74">
                  <c:v>40.0699090018741</c:v>
                </c:pt>
                <c:pt idx="75">
                  <c:v>40.0698581584353</c:v>
                </c:pt>
                <c:pt idx="76">
                  <c:v>40.0698051752276</c:v>
                </c:pt>
                <c:pt idx="77">
                  <c:v>40.0697499622253</c:v>
                </c:pt>
                <c:pt idx="78">
                  <c:v>40.069692425618</c:v>
                </c:pt>
                <c:pt idx="79">
                  <c:v>40.0696324676504</c:v>
                </c:pt>
                <c:pt idx="80">
                  <c:v>40.0695699864579</c:v>
                </c:pt>
                <c:pt idx="81">
                  <c:v>40.0695048758933</c:v>
                </c:pt>
                <c:pt idx="82">
                  <c:v>40.0694370253473</c:v>
                </c:pt>
                <c:pt idx="83">
                  <c:v>40.0693663195615</c:v>
                </c:pt>
                <c:pt idx="84">
                  <c:v>40.0692926384326</c:v>
                </c:pt>
                <c:pt idx="85">
                  <c:v>40.0692158568098</c:v>
                </c:pt>
                <c:pt idx="86">
                  <c:v>40.0691358442825</c:v>
                </c:pt>
                <c:pt idx="87">
                  <c:v>40.0690524649597</c:v>
                </c:pt>
                <c:pt idx="88">
                  <c:v>40.0689655772408</c:v>
                </c:pt>
                <c:pt idx="89">
                  <c:v>40.0688750335751</c:v>
                </c:pt>
                <c:pt idx="90">
                  <c:v>40.068780680213</c:v>
                </c:pt>
                <c:pt idx="91">
                  <c:v>40.068682356946</c:v>
                </c:pt>
                <c:pt idx="92">
                  <c:v>40.0685798968356</c:v>
                </c:pt>
                <c:pt idx="93">
                  <c:v>40.0684731259322</c:v>
                </c:pt>
                <c:pt idx="94">
                  <c:v>40.0683618629799</c:v>
                </c:pt>
                <c:pt idx="95">
                  <c:v>40.0682459191117</c:v>
                </c:pt>
                <c:pt idx="96">
                  <c:v>40.0681250975297</c:v>
                </c:pt>
                <c:pt idx="97">
                  <c:v>40.0679991931738</c:v>
                </c:pt>
                <c:pt idx="98">
                  <c:v>40.0678679923754</c:v>
                </c:pt>
                <c:pt idx="99">
                  <c:v>40.0677312724971</c:v>
                </c:pt>
                <c:pt idx="100">
                  <c:v>40.0675888015572</c:v>
                </c:pt>
                <c:pt idx="101">
                  <c:v>40.0674403378394</c:v>
                </c:pt>
                <c:pt idx="102">
                  <c:v>40.0672856294845</c:v>
                </c:pt>
                <c:pt idx="103">
                  <c:v>40.0671244140676</c:v>
                </c:pt>
                <c:pt idx="104">
                  <c:v>40.0669564181556</c:v>
                </c:pt>
                <c:pt idx="105">
                  <c:v>40.0667813568475</c:v>
                </c:pt>
                <c:pt idx="106">
                  <c:v>40.066598933295</c:v>
                </c:pt>
                <c:pt idx="107">
                  <c:v>40.0664088382039</c:v>
                </c:pt>
                <c:pt idx="108">
                  <c:v>40.0662107493143</c:v>
                </c:pt>
                <c:pt idx="109">
                  <c:v>40.0660043308592</c:v>
                </c:pt>
                <c:pt idx="110">
                  <c:v>40.0657892330019</c:v>
                </c:pt>
                <c:pt idx="111">
                  <c:v>40.0655650912482</c:v>
                </c:pt>
                <c:pt idx="112">
                  <c:v>40.0653315258361</c:v>
                </c:pt>
                <c:pt idx="113">
                  <c:v>40.0650881410991</c:v>
                </c:pt>
                <c:pt idx="114">
                  <c:v>40.0648345248043</c:v>
                </c:pt>
                <c:pt idx="115">
                  <c:v>40.0645702474621</c:v>
                </c:pt>
                <c:pt idx="116">
                  <c:v>40.0642948616086</c:v>
                </c:pt>
                <c:pt idx="117">
                  <c:v>40.0640079010578</c:v>
                </c:pt>
                <c:pt idx="118">
                  <c:v>40.0637088801235</c:v>
                </c:pt>
                <c:pt idx="119">
                  <c:v>40.0633972928083</c:v>
                </c:pt>
                <c:pt idx="120">
                  <c:v>40.0630726119615</c:v>
                </c:pt>
                <c:pt idx="121">
                  <c:v>40.0627342884001</c:v>
                </c:pt>
                <c:pt idx="122">
                  <c:v>40.0623817499954</c:v>
                </c:pt>
                <c:pt idx="123">
                  <c:v>40.0620144007222</c:v>
                </c:pt>
                <c:pt idx="124">
                  <c:v>40.0616316196681</c:v>
                </c:pt>
                <c:pt idx="125">
                  <c:v>40.0612327600043</c:v>
                </c:pt>
                <c:pt idx="126">
                  <c:v>40.060817147913</c:v>
                </c:pt>
                <c:pt idx="127">
                  <c:v>40.0603840814716</c:v>
                </c:pt>
                <c:pt idx="128">
                  <c:v>40.0599328294928</c:v>
                </c:pt>
                <c:pt idx="129">
                  <c:v>40.0594626303163</c:v>
                </c:pt>
                <c:pt idx="130">
                  <c:v>40.0589726905523</c:v>
                </c:pt>
                <c:pt idx="131">
                  <c:v>40.0584621837746</c:v>
                </c:pt>
                <c:pt idx="132">
                  <c:v>40.0579302491608</c:v>
                </c:pt>
                <c:pt idx="133">
                  <c:v>40.0573759900778</c:v>
                </c:pt>
                <c:pt idx="134">
                  <c:v>40.0567984726114</c:v>
                </c:pt>
                <c:pt idx="135">
                  <c:v>40.0561967240358</c:v>
                </c:pt>
                <c:pt idx="136">
                  <c:v>40.055569731223</c:v>
                </c:pt>
                <c:pt idx="137">
                  <c:v>40.0549164389889</c:v>
                </c:pt>
                <c:pt idx="138">
                  <c:v>40.0542357483731</c:v>
                </c:pt>
                <c:pt idx="139">
                  <c:v>40.0535265148515</c:v>
                </c:pt>
                <c:pt idx="140">
                  <c:v>40.0527875464771</c:v>
                </c:pt>
                <c:pt idx="141">
                  <c:v>40.0520176019489</c:v>
                </c:pt>
                <c:pt idx="142">
                  <c:v>40.0512153886043</c:v>
                </c:pt>
                <c:pt idx="143">
                  <c:v>40.0503795603321</c:v>
                </c:pt>
                <c:pt idx="144">
                  <c:v>40.0495087154066</c:v>
                </c:pt>
                <c:pt idx="145">
                  <c:v>40.0486013942345</c:v>
                </c:pt>
                <c:pt idx="146">
                  <c:v>40.0476560770162</c:v>
                </c:pt>
                <c:pt idx="147">
                  <c:v>40.0466711813171</c:v>
                </c:pt>
                <c:pt idx="148">
                  <c:v>40.0456450595446</c:v>
                </c:pt>
                <c:pt idx="149">
                  <c:v>40.0445759963287</c:v>
                </c:pt>
                <c:pt idx="150">
                  <c:v>40.0434622058032</c:v>
                </c:pt>
                <c:pt idx="151">
                  <c:v>40.0423018287839</c:v>
                </c:pt>
                <c:pt idx="152">
                  <c:v>40.0410929298389</c:v>
                </c:pt>
                <c:pt idx="153">
                  <c:v>40.0398334942508</c:v>
                </c:pt>
                <c:pt idx="154">
                  <c:v>40.038521424864</c:v>
                </c:pt>
                <c:pt idx="155">
                  <c:v>40.037154538815</c:v>
                </c:pt>
                <c:pt idx="156">
                  <c:v>40.0357305641423</c:v>
                </c:pt>
                <c:pt idx="157">
                  <c:v>40.0342471362718</c:v>
                </c:pt>
                <c:pt idx="158">
                  <c:v>40.0327017943732</c:v>
                </c:pt>
                <c:pt idx="159">
                  <c:v>40.031091977586</c:v>
                </c:pt>
                <c:pt idx="160">
                  <c:v>40.0294150211078</c:v>
                </c:pt>
                <c:pt idx="161">
                  <c:v>40.0276681521439</c:v>
                </c:pt>
                <c:pt idx="162">
                  <c:v>40.025848485714</c:v>
                </c:pt>
                <c:pt idx="163">
                  <c:v>40.0239530203108</c:v>
                </c:pt>
                <c:pt idx="164">
                  <c:v>40.0219786334073</c:v>
                </c:pt>
                <c:pt idx="165">
                  <c:v>40.0199220768102</c:v>
                </c:pt>
                <c:pt idx="166">
                  <c:v>40.0177799718537</c:v>
                </c:pt>
                <c:pt idx="167">
                  <c:v>40.0155488044317</c:v>
                </c:pt>
                <c:pt idx="168">
                  <c:v>40.0132249198637</c:v>
                </c:pt>
                <c:pt idx="169">
                  <c:v>40.010804517591</c:v>
                </c:pt>
                <c:pt idx="170">
                  <c:v>40.008283645701</c:v>
                </c:pt>
                <c:pt idx="171">
                  <c:v>40.0056581952743</c:v>
                </c:pt>
                <c:pt idx="172">
                  <c:v>40.0029238945539</c:v>
                </c:pt>
                <c:pt idx="173">
                  <c:v>40.0000763029308</c:v>
                </c:pt>
                <c:pt idx="174">
                  <c:v>39.997110804747</c:v>
                </c:pt>
                <c:pt idx="175">
                  <c:v>39.9940226029096</c:v>
                </c:pt>
                <c:pt idx="176">
                  <c:v>39.9908067123172</c:v>
                </c:pt>
                <c:pt idx="177">
                  <c:v>39.9874579530948</c:v>
                </c:pt>
                <c:pt idx="178">
                  <c:v>39.9839709436369</c:v>
                </c:pt>
                <c:pt idx="179">
                  <c:v>39.9803400934573</c:v>
                </c:pt>
                <c:pt idx="180">
                  <c:v>39.9765595958463</c:v>
                </c:pt>
                <c:pt idx="181">
                  <c:v>39.9726234203335</c:v>
                </c:pt>
                <c:pt idx="182">
                  <c:v>39.9685253049592</c:v>
                </c:pt>
                <c:pt idx="183">
                  <c:v>39.9642587483533</c:v>
                </c:pt>
                <c:pt idx="184">
                  <c:v>39.9598170016272</c:v>
                </c:pt>
                <c:pt idx="185">
                  <c:v>39.9551930600773</c:v>
                </c:pt>
                <c:pt idx="186">
                  <c:v>39.9503796547074</c:v>
                </c:pt>
                <c:pt idx="187">
                  <c:v>39.9453692435737</c:v>
                </c:pt>
                <c:pt idx="188">
                  <c:v>39.9401540029573</c:v>
                </c:pt>
                <c:pt idx="189">
                  <c:v>39.9347258183714</c:v>
                </c:pt>
                <c:pt idx="190">
                  <c:v>39.9290762754129</c:v>
                </c:pt>
                <c:pt idx="191">
                  <c:v>39.9231966504645</c:v>
                </c:pt>
                <c:pt idx="192">
                  <c:v>39.9170779012623</c:v>
                </c:pt>
                <c:pt idx="193">
                  <c:v>39.910710657337</c:v>
                </c:pt>
                <c:pt idx="194">
                  <c:v>39.9040852103455</c:v>
                </c:pt>
                <c:pt idx="195">
                  <c:v>39.8971915043076</c:v>
                </c:pt>
                <c:pt idx="196">
                  <c:v>39.8900191257655</c:v>
                </c:pt>
                <c:pt idx="197">
                  <c:v>39.8825572938844</c:v>
                </c:pt>
                <c:pt idx="198">
                  <c:v>39.874794850519</c:v>
                </c:pt>
                <c:pt idx="199">
                  <c:v>39.8667202502649</c:v>
                </c:pt>
                <c:pt idx="200">
                  <c:v>39.8583215505255</c:v>
                </c:pt>
                <c:pt idx="201">
                  <c:v>39.8495864016213</c:v>
                </c:pt>
                <c:pt idx="202">
                  <c:v>39.8405020369712</c:v>
                </c:pt>
                <c:pt idx="203">
                  <c:v>39.8310552633825</c:v>
                </c:pt>
                <c:pt idx="204">
                  <c:v>39.8212324514856</c:v>
                </c:pt>
                <c:pt idx="205">
                  <c:v>39.811019526351</c:v>
                </c:pt>
                <c:pt idx="206">
                  <c:v>39.8004019583343</c:v>
                </c:pt>
                <c:pt idx="207">
                  <c:v>39.7893647541942</c:v>
                </c:pt>
                <c:pt idx="208">
                  <c:v>39.7778924485317</c:v>
                </c:pt>
                <c:pt idx="209">
                  <c:v>39.7659690956039</c:v>
                </c:pt>
                <c:pt idx="210">
                  <c:v>39.7535782615687</c:v>
                </c:pt>
                <c:pt idx="211">
                  <c:v>39.74070301722</c:v>
                </c:pt>
                <c:pt idx="212">
                  <c:v>39.7273259312742</c:v>
                </c:pt>
                <c:pt idx="213">
                  <c:v>39.7134290642773</c:v>
                </c:pt>
                <c:pt idx="214">
                  <c:v>39.6989939632008</c:v>
                </c:pt>
                <c:pt idx="215">
                  <c:v>39.6840016567994</c:v>
                </c:pt>
                <c:pt idx="216">
                  <c:v>39.6684326518084</c:v>
                </c:pt>
                <c:pt idx="217">
                  <c:v>39.6522669300593</c:v>
                </c:pt>
                <c:pt idx="218">
                  <c:v>39.6354839465967</c:v>
                </c:pt>
                <c:pt idx="219">
                  <c:v>39.618062628883</c:v>
                </c:pt>
                <c:pt idx="220">
                  <c:v>39.5999813771777</c:v>
                </c:pt>
                <c:pt idx="221">
                  <c:v>39.581218066183</c:v>
                </c:pt>
                <c:pt idx="222">
                  <c:v>39.5617500480466</c:v>
                </c:pt>
                <c:pt idx="223">
                  <c:v>39.5415541568177</c:v>
                </c:pt>
                <c:pt idx="224">
                  <c:v>39.5206067144482</c:v>
                </c:pt>
                <c:pt idx="225">
                  <c:v>39.4988835384363</c:v>
                </c:pt>
                <c:pt idx="226">
                  <c:v>39.4763599512067</c:v>
                </c:pt>
                <c:pt idx="227">
                  <c:v>39.4530107913218</c:v>
                </c:pt>
                <c:pt idx="228">
                  <c:v>39.4288104266151</c:v>
                </c:pt>
                <c:pt idx="229">
                  <c:v>39.4037327693383</c:v>
                </c:pt>
                <c:pt idx="230">
                  <c:v>39.3777512934076</c:v>
                </c:pt>
                <c:pt idx="231">
                  <c:v>39.3508390538312</c:v>
                </c:pt>
                <c:pt idx="232">
                  <c:v>39.3229687083946</c:v>
                </c:pt>
                <c:pt idx="233">
                  <c:v>39.2941125416741</c:v>
                </c:pt>
                <c:pt idx="234">
                  <c:v>39.2642424914413</c:v>
                </c:pt>
                <c:pt idx="235">
                  <c:v>39.2333301775104</c:v>
                </c:pt>
                <c:pt idx="236">
                  <c:v>39.2013469330736</c:v>
                </c:pt>
                <c:pt idx="237">
                  <c:v>39.1682638385554</c:v>
                </c:pt>
                <c:pt idx="238">
                  <c:v>39.1340517580061</c:v>
                </c:pt>
                <c:pt idx="239">
                  <c:v>39.0986813780387</c:v>
                </c:pt>
                <c:pt idx="240">
                  <c:v>39.0621232493007</c:v>
                </c:pt>
                <c:pt idx="241">
                  <c:v>39.0243478304538</c:v>
                </c:pt>
                <c:pt idx="242">
                  <c:v>38.9853255346183</c:v>
                </c:pt>
                <c:pt idx="243">
                  <c:v>38.9450267782202</c:v>
                </c:pt>
                <c:pt idx="244">
                  <c:v>38.9034220321588</c:v>
                </c:pt>
                <c:pt idx="245">
                  <c:v>38.8604818751924</c:v>
                </c:pt>
                <c:pt idx="246">
                  <c:v>38.8161770494196</c:v>
                </c:pt>
                <c:pt idx="247">
                  <c:v>38.7704785177114</c:v>
                </c:pt>
                <c:pt idx="248">
                  <c:v>38.7233575229263</c:v>
                </c:pt>
                <c:pt idx="249">
                  <c:v>38.6747856487207</c:v>
                </c:pt>
                <c:pt idx="250">
                  <c:v>38.6247348817444</c:v>
                </c:pt>
                <c:pt idx="251">
                  <c:v>38.5731776749873</c:v>
                </c:pt>
                <c:pt idx="252">
                  <c:v>38.5200870120279</c:v>
                </c:pt>
                <c:pt idx="253">
                  <c:v>38.465436471907</c:v>
                </c:pt>
                <c:pt idx="254">
                  <c:v>38.4092002943403</c:v>
                </c:pt>
                <c:pt idx="255">
                  <c:v>38.3513534449582</c:v>
                </c:pt>
                <c:pt idx="256">
                  <c:v>38.2918716802524</c:v>
                </c:pt>
                <c:pt idx="257">
                  <c:v>38.2307316118921</c:v>
                </c:pt>
                <c:pt idx="258">
                  <c:v>38.1679107700665</c:v>
                </c:pt>
                <c:pt idx="259">
                  <c:v>38.1033876654953</c:v>
                </c:pt>
                <c:pt idx="260">
                  <c:v>38.0371418497539</c:v>
                </c:pt>
                <c:pt idx="261">
                  <c:v>37.9691539735499</c:v>
                </c:pt>
                <c:pt idx="262">
                  <c:v>37.8994058425934</c:v>
                </c:pt>
                <c:pt idx="263">
                  <c:v>37.8278804707093</c:v>
                </c:pt>
                <c:pt idx="264">
                  <c:v>37.7545621298454</c:v>
                </c:pt>
                <c:pt idx="265">
                  <c:v>37.6794363966461</c:v>
                </c:pt>
                <c:pt idx="266">
                  <c:v>37.6024901952737</c:v>
                </c:pt>
                <c:pt idx="267">
                  <c:v>37.5237118361821</c:v>
                </c:pt>
                <c:pt idx="268">
                  <c:v>37.443091050567</c:v>
                </c:pt>
                <c:pt idx="269">
                  <c:v>37.3606190202455</c:v>
                </c:pt>
                <c:pt idx="270">
                  <c:v>37.2762884027431</c:v>
                </c:pt>
                <c:pt idx="271">
                  <c:v>37.1900933514008</c:v>
                </c:pt>
                <c:pt idx="272">
                  <c:v>37.102029530347</c:v>
                </c:pt>
                <c:pt idx="273">
                  <c:v>37.0120941242119</c:v>
                </c:pt>
                <c:pt idx="274">
                  <c:v>36.9202858425039</c:v>
                </c:pt>
                <c:pt idx="275">
                  <c:v>36.8266049185993</c:v>
                </c:pt>
                <c:pt idx="276">
                  <c:v>36.7310531033406</c:v>
                </c:pt>
                <c:pt idx="277">
                  <c:v>36.6336336532721</c:v>
                </c:pt>
                <c:pt idx="278">
                  <c:v>36.5343513135822</c:v>
                </c:pt>
                <c:pt idx="279">
                  <c:v>36.4332122958598</c:v>
                </c:pt>
                <c:pt idx="280">
                  <c:v>36.330224250803</c:v>
                </c:pt>
                <c:pt idx="281">
                  <c:v>36.2253962360588</c:v>
                </c:pt>
                <c:pt idx="282">
                  <c:v>36.1187386794001</c:v>
                </c:pt>
                <c:pt idx="283">
                  <c:v>36.0102633374751</c:v>
                </c:pt>
                <c:pt idx="284">
                  <c:v>35.8999832503951</c:v>
                </c:pt>
                <c:pt idx="285">
                  <c:v>35.7879126924448</c:v>
                </c:pt>
                <c:pt idx="286">
                  <c:v>35.6740671192238</c:v>
                </c:pt>
                <c:pt idx="287">
                  <c:v>35.5584631115412</c:v>
                </c:pt>
                <c:pt idx="288">
                  <c:v>35.441118316402</c:v>
                </c:pt>
                <c:pt idx="289">
                  <c:v>35.3220513854305</c:v>
                </c:pt>
                <c:pt idx="290">
                  <c:v>35.2012819110842</c:v>
                </c:pt>
                <c:pt idx="291">
                  <c:v>35.0788303610139</c:v>
                </c:pt>
                <c:pt idx="292">
                  <c:v>34.9547180109226</c:v>
                </c:pt>
                <c:pt idx="293">
                  <c:v>34.8289668762793</c:v>
                </c:pt>
                <c:pt idx="294">
                  <c:v>34.701599643225</c:v>
                </c:pt>
                <c:pt idx="295">
                  <c:v>34.5726395990122</c:v>
                </c:pt>
                <c:pt idx="296">
                  <c:v>34.4421105622949</c:v>
                </c:pt>
                <c:pt idx="297">
                  <c:v>34.3100368135809</c:v>
                </c:pt>
                <c:pt idx="298">
                  <c:v>34.1764430261367</c:v>
                </c:pt>
                <c:pt idx="299">
                  <c:v>34.0413541976185</c:v>
                </c:pt>
                <c:pt idx="300">
                  <c:v>33.9047955826843</c:v>
                </c:pt>
                <c:pt idx="301">
                  <c:v>33.7667926268226</c:v>
                </c:pt>
                <c:pt idx="302">
                  <c:v>33.627370901608</c:v>
                </c:pt>
                <c:pt idx="303">
                  <c:v>33.4865560415783</c:v>
                </c:pt>
                <c:pt idx="304">
                  <c:v>33.3443736829009</c:v>
                </c:pt>
                <c:pt idx="305">
                  <c:v>33.2008494039786</c:v>
                </c:pt>
                <c:pt idx="306">
                  <c:v>33.0560086681188</c:v>
                </c:pt>
                <c:pt idx="307">
                  <c:v>32.9098767683754</c:v>
                </c:pt>
                <c:pt idx="308">
                  <c:v>32.7624787746467</c:v>
                </c:pt>
                <c:pt idx="309">
                  <c:v>32.6138394830962</c:v>
                </c:pt>
                <c:pt idx="310">
                  <c:v>32.4639833679442</c:v>
                </c:pt>
                <c:pt idx="311">
                  <c:v>32.3129345356612</c:v>
                </c:pt>
                <c:pt idx="312">
                  <c:v>32.1607166815765</c:v>
                </c:pt>
                <c:pt idx="313">
                  <c:v>32.0073530489021</c:v>
                </c:pt>
                <c:pt idx="314">
                  <c:v>31.8528663901571</c:v>
                </c:pt>
                <c:pt idx="315">
                  <c:v>31.6972789309673</c:v>
                </c:pt>
                <c:pt idx="316">
                  <c:v>31.540612336201</c:v>
                </c:pt>
                <c:pt idx="317">
                  <c:v>31.3828876783947</c:v>
                </c:pt>
                <c:pt idx="318">
                  <c:v>31.2241254084132</c:v>
                </c:pt>
                <c:pt idx="319">
                  <c:v>31.0643453282823</c:v>
                </c:pt>
                <c:pt idx="320">
                  <c:v>30.9035665661238</c:v>
                </c:pt>
                <c:pt idx="321">
                  <c:v>30.7418075531225</c:v>
                </c:pt>
                <c:pt idx="322">
                  <c:v>30.5790860024469</c:v>
                </c:pt>
                <c:pt idx="323">
                  <c:v>30.4154188900462</c:v>
                </c:pt>
                <c:pt idx="324">
                  <c:v>30.2508224372431</c:v>
                </c:pt>
                <c:pt idx="325">
                  <c:v>30.0853120950413</c:v>
                </c:pt>
                <c:pt idx="326">
                  <c:v>29.9189025300697</c:v>
                </c:pt>
                <c:pt idx="327">
                  <c:v>29.7516076120829</c:v>
                </c:pt>
                <c:pt idx="328">
                  <c:v>29.583440402942</c:v>
                </c:pt>
                <c:pt idx="329">
                  <c:v>29.4144131470029</c:v>
                </c:pt>
                <c:pt idx="330">
                  <c:v>29.244537262841</c:v>
                </c:pt>
                <c:pt idx="331">
                  <c:v>29.0738233362453</c:v>
                </c:pt>
                <c:pt idx="332">
                  <c:v>28.9022811144232</c:v>
                </c:pt>
                <c:pt idx="333">
                  <c:v>28.7299195013535</c:v>
                </c:pt>
                <c:pt idx="334">
                  <c:v>28.5567465542421</c:v>
                </c:pt>
                <c:pt idx="335">
                  <c:v>28.3827694810312</c:v>
                </c:pt>
                <c:pt idx="336">
                  <c:v>28.2079946389215</c:v>
                </c:pt>
                <c:pt idx="337">
                  <c:v>28.0324275338758</c:v>
                </c:pt>
                <c:pt idx="338">
                  <c:v>27.8560728210757</c:v>
                </c:pt>
                <c:pt idx="339">
                  <c:v>27.6789343063098</c:v>
                </c:pt>
                <c:pt idx="340">
                  <c:v>27.5010149482817</c:v>
                </c:pt>
                <c:pt idx="341">
                  <c:v>27.3223168618274</c:v>
                </c:pt>
                <c:pt idx="342">
                  <c:v>27.1428413220456</c:v>
                </c:pt>
                <c:pt idx="343">
                  <c:v>26.9625887693433</c:v>
                </c:pt>
                <c:pt idx="344">
                  <c:v>26.7815588154138</c:v>
                </c:pt>
                <c:pt idx="345">
                  <c:v>26.5997502501646</c:v>
                </c:pt>
                <c:pt idx="346">
                  <c:v>26.4171610496236</c:v>
                </c:pt>
                <c:pt idx="347">
                  <c:v>26.2337883848556</c:v>
                </c:pt>
                <c:pt idx="348">
                  <c:v>26.0496286319312</c:v>
                </c:pt>
                <c:pt idx="349">
                  <c:v>25.8646773829902</c:v>
                </c:pt>
                <c:pt idx="350">
                  <c:v>25.6789294584557</c:v>
                </c:pt>
                <c:pt idx="351">
                  <c:v>25.4923789204521</c:v>
                </c:pt>
                <c:pt idx="352">
                  <c:v>25.3050190874935</c:v>
                </c:pt>
                <c:pt idx="353">
                  <c:v>25.1168425505058</c:v>
                </c:pt>
                <c:pt idx="354">
                  <c:v>24.9278411902579</c:v>
                </c:pt>
                <c:pt idx="355">
                  <c:v>24.7380061962749</c:v>
                </c:pt>
                <c:pt idx="356">
                  <c:v>24.5473280873132</c:v>
                </c:pt>
                <c:pt idx="357">
                  <c:v>24.3557967334792</c:v>
                </c:pt>
                <c:pt idx="358">
                  <c:v>24.163401380073</c:v>
                </c:pt>
                <c:pt idx="359">
                  <c:v>23.9701306732435</c:v>
                </c:pt>
                <c:pt idx="360">
                  <c:v>23.7759726875379</c:v>
                </c:pt>
                <c:pt idx="361">
                  <c:v>23.5809149554298</c:v>
                </c:pt>
                <c:pt idx="362">
                  <c:v>23.3849444989084</c:v>
                </c:pt>
                <c:pt idx="363">
                  <c:v>23.1880478632072</c:v>
                </c:pt>
                <c:pt idx="364">
                  <c:v>22.9902111527483</c:v>
                </c:pt>
                <c:pt idx="365">
                  <c:v>22.7914200693733</c:v>
                </c:pt>
                <c:pt idx="366">
                  <c:v>22.5916599529227</c:v>
                </c:pt>
                <c:pt idx="367">
                  <c:v>22.3909158242232</c:v>
                </c:pt>
                <c:pt idx="368">
                  <c:v>22.1891724305274</c:v>
                </c:pt>
                <c:pt idx="369">
                  <c:v>21.9864142934455</c:v>
                </c:pt>
                <c:pt idx="370">
                  <c:v>21.7826257593918</c:v>
                </c:pt>
                <c:pt idx="371">
                  <c:v>21.5777910525613</c:v>
                </c:pt>
                <c:pt idx="372">
                  <c:v>21.3718943304303</c:v>
                </c:pt>
                <c:pt idx="373">
                  <c:v>21.1649197417656</c:v>
                </c:pt>
                <c:pt idx="374">
                  <c:v>20.9568514871043</c:v>
                </c:pt>
                <c:pt idx="375">
                  <c:v>20.7476738816515</c:v>
                </c:pt>
                <c:pt idx="376">
                  <c:v>20.5373714205191</c:v>
                </c:pt>
                <c:pt idx="377">
                  <c:v>20.3259288462142</c:v>
                </c:pt>
                <c:pt idx="378">
                  <c:v>20.1133312182553</c:v>
                </c:pt>
                <c:pt idx="379">
                  <c:v>19.89956398478</c:v>
                </c:pt>
                <c:pt idx="380">
                  <c:v>19.6846130559789</c:v>
                </c:pt>
                <c:pt idx="381">
                  <c:v>19.4684648791682</c:v>
                </c:pt>
                <c:pt idx="382">
                  <c:v>19.251106515292</c:v>
                </c:pt>
                <c:pt idx="383">
                  <c:v>19.032525716615</c:v>
                </c:pt>
                <c:pt idx="384">
                  <c:v>18.8127110053493</c:v>
                </c:pt>
                <c:pt idx="385">
                  <c:v>18.591651752933</c:v>
                </c:pt>
                <c:pt idx="386">
                  <c:v>18.3693382596532</c:v>
                </c:pt>
                <c:pt idx="387">
                  <c:v>18.1457618342901</c:v>
                </c:pt>
                <c:pt idx="388">
                  <c:v>17.9209148734356</c:v>
                </c:pt>
                <c:pt idx="389">
                  <c:v>17.6947909401217</c:v>
                </c:pt>
                <c:pt idx="390">
                  <c:v>17.4673848413818</c:v>
                </c:pt>
                <c:pt idx="391">
                  <c:v>17.2386927043494</c:v>
                </c:pt>
                <c:pt idx="392">
                  <c:v>17.0087120504921</c:v>
                </c:pt>
                <c:pt idx="393">
                  <c:v>16.7774418675684</c:v>
                </c:pt>
                <c:pt idx="394">
                  <c:v>16.5448826788922</c:v>
                </c:pt>
                <c:pt idx="395">
                  <c:v>16.3110366094846</c:v>
                </c:pt>
                <c:pt idx="396">
                  <c:v>16.0759074487008</c:v>
                </c:pt>
                <c:pt idx="397">
                  <c:v>15.8395007089179</c:v>
                </c:pt>
                <c:pt idx="398">
                  <c:v>15.6018236798848</c:v>
                </c:pt>
                <c:pt idx="399">
                  <c:v>15.362885478346</c:v>
                </c:pt>
                <c:pt idx="400">
                  <c:v>15.1226970925645</c:v>
                </c:pt>
                <c:pt idx="401">
                  <c:v>14.8812714213959</c:v>
                </c:pt>
                <c:pt idx="402">
                  <c:v>14.6386233075815</c:v>
                </c:pt>
                <c:pt idx="403">
                  <c:v>14.3947695649579</c:v>
                </c:pt>
                <c:pt idx="404">
                  <c:v>14.149728999313</c:v>
                </c:pt>
                <c:pt idx="405">
                  <c:v>13.9035224226427</c:v>
                </c:pt>
                <c:pt idx="406">
                  <c:v>13.6561726606041</c:v>
                </c:pt>
                <c:pt idx="407">
                  <c:v>13.4077045529927</c:v>
                </c:pt>
                <c:pt idx="408">
                  <c:v>13.15814494711</c:v>
                </c:pt>
                <c:pt idx="409">
                  <c:v>12.9075226839274</c:v>
                </c:pt>
                <c:pt idx="410">
                  <c:v>12.6558685769908</c:v>
                </c:pt>
                <c:pt idx="411">
                  <c:v>12.4032153840499</c:v>
                </c:pt>
                <c:pt idx="412">
                  <c:v>12.1495977714388</c:v>
                </c:pt>
                <c:pt idx="413">
                  <c:v>11.8950522712691</c:v>
                </c:pt>
                <c:pt idx="414">
                  <c:v>11.6396172315413</c:v>
                </c:pt>
                <c:pt idx="415">
                  <c:v>11.3833327593119</c:v>
                </c:pt>
                <c:pt idx="416">
                  <c:v>11.1262406570949</c:v>
                </c:pt>
                <c:pt idx="417">
                  <c:v>10.8683843527075</c:v>
                </c:pt>
                <c:pt idx="418">
                  <c:v>10.609808822804</c:v>
                </c:pt>
                <c:pt idx="419">
                  <c:v>10.3505605103726</c:v>
                </c:pt>
                <c:pt idx="420">
                  <c:v>10.0906872364966</c:v>
                </c:pt>
                <c:pt idx="421">
                  <c:v>9.83023810671081</c:v>
                </c:pt>
                <c:pt idx="422">
                  <c:v>9.56926341230492</c:v>
                </c:pt>
                <c:pt idx="423">
                  <c:v>9.30781452694801</c:v>
                </c:pt>
                <c:pt idx="424">
                  <c:v>9.04594379902909</c:v>
                </c:pt>
                <c:pt idx="425">
                  <c:v>8.78370444012367</c:v>
                </c:pt>
                <c:pt idx="426">
                  <c:v>8.52115041001335</c:v>
                </c:pt>
                <c:pt idx="427">
                  <c:v>8.25833629869475</c:v>
                </c:pt>
                <c:pt idx="428">
                  <c:v>7.99531720583055</c:v>
                </c:pt>
                <c:pt idx="429">
                  <c:v>7.73214861809727</c:v>
                </c:pt>
                <c:pt idx="430">
                  <c:v>7.4688862848985</c:v>
                </c:pt>
                <c:pt idx="431">
                  <c:v>7.20558609291248</c:v>
                </c:pt>
                <c:pt idx="432">
                  <c:v>6.94230393994834</c:v>
                </c:pt>
                <c:pt idx="433">
                  <c:v>6.67909560858909</c:v>
                </c:pt>
                <c:pt idx="434">
                  <c:v>6.41601664009678</c:v>
                </c:pt>
                <c:pt idx="435">
                  <c:v>6.15312220905622</c:v>
                </c:pt>
                <c:pt idx="436">
                  <c:v>5.89046699923053</c:v>
                </c:pt>
                <c:pt idx="437">
                  <c:v>5.62810508109743</c:v>
                </c:pt>
                <c:pt idx="438">
                  <c:v>5.3660897915283</c:v>
                </c:pt>
                <c:pt idx="439">
                  <c:v>5.10447361606559</c:v>
                </c:pt>
                <c:pt idx="440">
                  <c:v>4.84330807424325</c:v>
                </c:pt>
                <c:pt idx="441">
                  <c:v>4.5826436083848</c:v>
                </c:pt>
                <c:pt idx="442">
                  <c:v>4.32252947629781</c:v>
                </c:pt>
                <c:pt idx="443">
                  <c:v>4.06301364826948</c:v>
                </c:pt>
                <c:pt idx="444">
                  <c:v>3.8041427087507</c:v>
                </c:pt>
                <c:pt idx="445">
                  <c:v>3.5459617630929</c:v>
                </c:pt>
                <c:pt idx="446">
                  <c:v>3.28851434968245</c:v>
                </c:pt>
                <c:pt idx="447">
                  <c:v>3.03184235779173</c:v>
                </c:pt>
                <c:pt idx="448">
                  <c:v>2.77598595143701</c:v>
                </c:pt>
                <c:pt idx="449">
                  <c:v>2.52098349950754</c:v>
                </c:pt>
                <c:pt idx="450">
                  <c:v>2.26687151239492</c:v>
                </c:pt>
                <c:pt idx="451">
                  <c:v>2.01368458532179</c:v>
                </c:pt>
                <c:pt idx="452">
                  <c:v>1.76145534853029</c:v>
                </c:pt>
                <c:pt idx="453">
                  <c:v>1.51021442445784</c:v>
                </c:pt>
                <c:pt idx="454">
                  <c:v>1.25999039198571</c:v>
                </c:pt>
                <c:pt idx="455">
                  <c:v>1.01080975780894</c:v>
                </c:pt>
                <c:pt idx="456">
                  <c:v>0.762696934936824</c:v>
                </c:pt>
                <c:pt idx="457">
                  <c:v>0.515674228291026</c:v>
                </c:pt>
                <c:pt idx="458">
                  <c:v>0.269761827330719</c:v>
                </c:pt>
                <c:pt idx="459">
                  <c:v>0.0249778055924679</c:v>
                </c:pt>
                <c:pt idx="460">
                  <c:v>-0.218661873005043</c:v>
                </c:pt>
                <c:pt idx="461">
                  <c:v>-0.461143341277266</c:v>
                </c:pt>
                <c:pt idx="462">
                  <c:v>-0.702454809535656</c:v>
                </c:pt>
                <c:pt idx="463">
                  <c:v>-0.942586540251172</c:v>
                </c:pt>
                <c:pt idx="464">
                  <c:v>-1.18153081690647</c:v>
                </c:pt>
                <c:pt idx="465">
                  <c:v>-1.41928190735373</c:v>
                </c:pt>
                <c:pt idx="466">
                  <c:v>-1.65583602202008</c:v>
                </c:pt>
                <c:pt idx="467">
                  <c:v>-1.89119126732384</c:v>
                </c:pt>
                <c:pt idx="468">
                  <c:v>-2.12534759468565</c:v>
                </c:pt>
                <c:pt idx="469">
                  <c:v>-2.3583067455322</c:v>
                </c:pt>
                <c:pt idx="470">
                  <c:v>-2.59007219270199</c:v>
                </c:pt>
                <c:pt idx="471">
                  <c:v>-2.82064907867376</c:v>
                </c:pt>
                <c:pt idx="472">
                  <c:v>-3.05004415103726</c:v>
                </c:pt>
                <c:pt idx="473">
                  <c:v>-3.27826569563255</c:v>
                </c:pt>
                <c:pt idx="474">
                  <c:v>-3.50532346777785</c:v>
                </c:pt>
                <c:pt idx="475">
                  <c:v>-3.73122862200149</c:v>
                </c:pt>
                <c:pt idx="476">
                  <c:v>-3.9559936406852</c:v>
                </c:pt>
                <c:pt idx="477">
                  <c:v>-4.17963226201355</c:v>
                </c:pt>
                <c:pt idx="478">
                  <c:v>-4.4021594076101</c:v>
                </c:pt>
                <c:pt idx="479">
                  <c:v>-4.62359111022434</c:v>
                </c:pt>
                <c:pt idx="480">
                  <c:v>-4.84394444181651</c:v>
                </c:pt>
                <c:pt idx="481">
                  <c:v>-5.06323744236402</c:v>
                </c:pt>
                <c:pt idx="482">
                  <c:v>-5.28148904969426</c:v>
                </c:pt>
                <c:pt idx="483">
                  <c:v>-5.49871903062457</c:v>
                </c:pt>
                <c:pt idx="484">
                  <c:v>-5.71494791366756</c:v>
                </c:pt>
                <c:pt idx="485">
                  <c:v>-5.93019692353309</c:v>
                </c:pt>
                <c:pt idx="486">
                  <c:v>-6.14448791763953</c:v>
                </c:pt>
                <c:pt idx="487">
                  <c:v>-6.35784332481482</c:v>
                </c:pt>
                <c:pt idx="488">
                  <c:v>-6.57028608635228</c:v>
                </c:pt>
                <c:pt idx="489">
                  <c:v>-6.78183959955465</c:v>
                </c:pt>
                <c:pt idx="490">
                  <c:v>-6.99252766388338</c:v>
                </c:pt>
                <c:pt idx="491">
                  <c:v>-7.2023744298033</c:v>
                </c:pt>
                <c:pt idx="492">
                  <c:v>-7.41140435039425</c:v>
                </c:pt>
                <c:pt idx="493">
                  <c:v>-7.61964213578152</c:v>
                </c:pt>
                <c:pt idx="494">
                  <c:v>-7.82711271041378</c:v>
                </c:pt>
                <c:pt idx="495">
                  <c:v>-8.03384117320753</c:v>
                </c:pt>
                <c:pt idx="496">
                  <c:v>-8.23985276054996</c:v>
                </c:pt>
                <c:pt idx="497">
                  <c:v>-8.44517281214754</c:v>
                </c:pt>
                <c:pt idx="498">
                  <c:v>-8.64982673968647</c:v>
                </c:pt>
                <c:pt idx="499">
                  <c:v>-8.85383999826263</c:v>
                </c:pt>
                <c:pt idx="500">
                  <c:v>-9.05723806052304</c:v>
                </c:pt>
              </c:numCache>
            </c:numRef>
          </c:yVal>
          <c:smooth val="1"/>
        </c:ser>
        <c:ser>
          <c:idx val="1"/>
          <c:order val="1"/>
          <c:tx>
            <c:strRef>
              <c:f>"Comp Gain"</c:f>
              <c:strCache>
                <c:ptCount val="1"/>
                <c:pt idx="0">
                  <c:v>Comp Gain</c:v>
                </c:pt>
              </c:strCache>
            </c:strRef>
          </c:tx>
          <c:spPr>
            <a:solidFill>
              <a:srgbClr val="808000"/>
            </a:solidFill>
            <a:ln w="378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S$4:$S$504</c:f>
              <c:numCache>
                <c:formatCode>General</c:formatCode>
                <c:ptCount val="501"/>
                <c:pt idx="0">
                  <c:v>9.27299110783678</c:v>
                </c:pt>
                <c:pt idx="1">
                  <c:v>9.0939912191117</c:v>
                </c:pt>
                <c:pt idx="2">
                  <c:v>8.91499124192201</c:v>
                </c:pt>
                <c:pt idx="3">
                  <c:v>8.73599132050292</c:v>
                </c:pt>
                <c:pt idx="4">
                  <c:v>8.55699159918413</c:v>
                </c:pt>
                <c:pt idx="5">
                  <c:v>8.37799222263469</c:v>
                </c:pt>
                <c:pt idx="6">
                  <c:v>8.19899333610836</c:v>
                </c:pt>
                <c:pt idx="7">
                  <c:v>8.01999508568976</c:v>
                </c:pt>
                <c:pt idx="8">
                  <c:v>7.84099761854225</c:v>
                </c:pt>
                <c:pt idx="9">
                  <c:v>7.66200108315731</c:v>
                </c:pt>
                <c:pt idx="10">
                  <c:v>7.48300562960631</c:v>
                </c:pt>
                <c:pt idx="11">
                  <c:v>7.30401140979504</c:v>
                </c:pt>
                <c:pt idx="12">
                  <c:v>7.12501857772109</c:v>
                </c:pt>
                <c:pt idx="13">
                  <c:v>6.94602728973475</c:v>
                </c:pt>
                <c:pt idx="14">
                  <c:v>6.76703770480413</c:v>
                </c:pt>
                <c:pt idx="15">
                  <c:v>6.58804998478449</c:v>
                </c:pt>
                <c:pt idx="16">
                  <c:v>6.40906429469234</c:v>
                </c:pt>
                <c:pt idx="17">
                  <c:v>6.23008080298503</c:v>
                </c:pt>
                <c:pt idx="18">
                  <c:v>6.05109968184594</c:v>
                </c:pt>
                <c:pt idx="19">
                  <c:v>5.87212110747614</c:v>
                </c:pt>
                <c:pt idx="20">
                  <c:v>5.69314526039256</c:v>
                </c:pt>
                <c:pt idx="21">
                  <c:v>5.51417232573333</c:v>
                </c:pt>
                <c:pt idx="22">
                  <c:v>5.33520249357157</c:v>
                </c:pt>
                <c:pt idx="23">
                  <c:v>5.15623595923628</c:v>
                </c:pt>
                <c:pt idx="24">
                  <c:v>4.97727292364288</c:v>
                </c:pt>
                <c:pt idx="25">
                  <c:v>4.79831359363314</c:v>
                </c:pt>
                <c:pt idx="26">
                  <c:v>4.6193581823245</c:v>
                </c:pt>
                <c:pt idx="27">
                  <c:v>4.44040690947013</c:v>
                </c:pt>
                <c:pt idx="28">
                  <c:v>4.26146000182995</c:v>
                </c:pt>
                <c:pt idx="29">
                  <c:v>4.08251769355442</c:v>
                </c:pt>
                <c:pt idx="30">
                  <c:v>3.90358022657836</c:v>
                </c:pt>
                <c:pt idx="31">
                  <c:v>3.72464785103027</c:v>
                </c:pt>
                <c:pt idx="32">
                  <c:v>3.54572082565357</c:v>
                </c:pt>
                <c:pt idx="33">
                  <c:v>3.36679941824337</c:v>
                </c:pt>
                <c:pt idx="34">
                  <c:v>3.18788390609714</c:v>
                </c:pt>
                <c:pt idx="35">
                  <c:v>3.00897457648249</c:v>
                </c:pt>
                <c:pt idx="36">
                  <c:v>2.83007172712007</c:v>
                </c:pt>
                <c:pt idx="37">
                  <c:v>2.65117566668547</c:v>
                </c:pt>
                <c:pt idx="38">
                  <c:v>2.47228671532788</c:v>
                </c:pt>
                <c:pt idx="39">
                  <c:v>2.29340520520856</c:v>
                </c:pt>
                <c:pt idx="40">
                  <c:v>2.11453148105893</c:v>
                </c:pt>
                <c:pt idx="41">
                  <c:v>1.93566590075974</c:v>
                </c:pt>
                <c:pt idx="42">
                  <c:v>1.75680883594136</c:v>
                </c:pt>
                <c:pt idx="43">
                  <c:v>1.57796067260777</c:v>
                </c:pt>
                <c:pt idx="44">
                  <c:v>1.39912181178321</c:v>
                </c:pt>
                <c:pt idx="45">
                  <c:v>1.22029267018416</c:v>
                </c:pt>
                <c:pt idx="46">
                  <c:v>1.04147368091715</c:v>
                </c:pt>
                <c:pt idx="47">
                  <c:v>0.862665294203571</c:v>
                </c:pt>
                <c:pt idx="48">
                  <c:v>0.683867978131926</c:v>
                </c:pt>
                <c:pt idx="49">
                  <c:v>0.505082219440201</c:v>
                </c:pt>
                <c:pt idx="50">
                  <c:v>0.326308524328185</c:v>
                </c:pt>
                <c:pt idx="51">
                  <c:v>0.147547419301772</c:v>
                </c:pt>
                <c:pt idx="52">
                  <c:v>-0.0312005479492424</c:v>
                </c:pt>
                <c:pt idx="53">
                  <c:v>-0.209934807639695</c:v>
                </c:pt>
                <c:pt idx="54">
                  <c:v>-0.388654766941073</c:v>
                </c:pt>
                <c:pt idx="55">
                  <c:v>-0.567359808996233</c:v>
                </c:pt>
                <c:pt idx="56">
                  <c:v>-0.746049291895268</c:v>
                </c:pt>
                <c:pt idx="57">
                  <c:v>-0.924722547611082</c:v>
                </c:pt>
                <c:pt idx="58">
                  <c:v>-1.10337888089257</c:v>
                </c:pt>
                <c:pt idx="59">
                  <c:v>-1.28201756811409</c:v>
                </c:pt>
                <c:pt idx="60">
                  <c:v>-1.46063785607946</c:v>
                </c:pt>
                <c:pt idx="61">
                  <c:v>-1.63923896077878</c:v>
                </c:pt>
                <c:pt idx="62">
                  <c:v>-1.81782006609554</c:v>
                </c:pt>
                <c:pt idx="63">
                  <c:v>-1.99638032246334</c:v>
                </c:pt>
                <c:pt idx="64">
                  <c:v>-2.17491884546866</c:v>
                </c:pt>
                <c:pt idx="65">
                  <c:v>-2.35343471439911</c:v>
                </c:pt>
                <c:pt idx="66">
                  <c:v>-2.53192697073417</c:v>
                </c:pt>
                <c:pt idx="67">
                  <c:v>-2.71039461657641</c:v>
                </c:pt>
                <c:pt idx="68">
                  <c:v>-2.88883661302086</c:v>
                </c:pt>
                <c:pt idx="69">
                  <c:v>-3.06725187846063</c:v>
                </c:pt>
                <c:pt idx="70">
                  <c:v>-3.24563928682556</c:v>
                </c:pt>
                <c:pt idx="71">
                  <c:v>-3.42399766575257</c:v>
                </c:pt>
                <c:pt idx="72">
                  <c:v>-3.60232579468376</c:v>
                </c:pt>
                <c:pt idx="73">
                  <c:v>-3.78062240289089</c:v>
                </c:pt>
                <c:pt idx="74">
                  <c:v>-3.95888616742307</c:v>
                </c:pt>
                <c:pt idx="75">
                  <c:v>-4.13711571097434</c:v>
                </c:pt>
                <c:pt idx="76">
                  <c:v>-4.31530959966934</c:v>
                </c:pt>
                <c:pt idx="77">
                  <c:v>-4.49346634076328</c:v>
                </c:pt>
                <c:pt idx="78">
                  <c:v>-4.67158438025355</c:v>
                </c:pt>
                <c:pt idx="79">
                  <c:v>-4.84966210040003</c:v>
                </c:pt>
                <c:pt idx="80">
                  <c:v>-5.02769781715079</c:v>
                </c:pt>
                <c:pt idx="81">
                  <c:v>-5.20568977746951</c:v>
                </c:pt>
                <c:pt idx="82">
                  <c:v>-5.38363615656253</c:v>
                </c:pt>
                <c:pt idx="83">
                  <c:v>-5.56153505500062</c:v>
                </c:pt>
                <c:pt idx="84">
                  <c:v>-5.73938449573331</c:v>
                </c:pt>
                <c:pt idx="85">
                  <c:v>-5.91718242099184</c:v>
                </c:pt>
                <c:pt idx="86">
                  <c:v>-6.09492668907676</c:v>
                </c:pt>
                <c:pt idx="87">
                  <c:v>-6.27261507102728</c:v>
                </c:pt>
                <c:pt idx="88">
                  <c:v>-6.45024524716826</c:v>
                </c:pt>
                <c:pt idx="89">
                  <c:v>-6.62781480353109</c:v>
                </c:pt>
                <c:pt idx="90">
                  <c:v>-6.80532122814556</c:v>
                </c:pt>
                <c:pt idx="91">
                  <c:v>-6.98276190719719</c:v>
                </c:pt>
                <c:pt idx="92">
                  <c:v>-7.16013412104829</c:v>
                </c:pt>
                <c:pt idx="93">
                  <c:v>-7.33743504011746</c:v>
                </c:pt>
                <c:pt idx="94">
                  <c:v>-7.51466172061449</c:v>
                </c:pt>
                <c:pt idx="95">
                  <c:v>-7.69181110012629</c:v>
                </c:pt>
                <c:pt idx="96">
                  <c:v>-7.86887999305083</c:v>
                </c:pt>
                <c:pt idx="97">
                  <c:v>-8.04586508587436</c:v>
                </c:pt>
                <c:pt idx="98">
                  <c:v>-8.22276293228951</c:v>
                </c:pt>
                <c:pt idx="99">
                  <c:v>-8.39956994814902</c:v>
                </c:pt>
                <c:pt idx="100">
                  <c:v>-8.57628240625347</c:v>
                </c:pt>
                <c:pt idx="101">
                  <c:v>-8.752896430968</c:v>
                </c:pt>
                <c:pt idx="102">
                  <c:v>-8.92940799266541</c:v>
                </c:pt>
                <c:pt idx="103">
                  <c:v>-9.10581290199296</c:v>
                </c:pt>
                <c:pt idx="104">
                  <c:v>-9.28210680395891</c:v>
                </c:pt>
                <c:pt idx="105">
                  <c:v>-9.45828517183739</c:v>
                </c:pt>
                <c:pt idx="106">
                  <c:v>-9.63434330088787</c:v>
                </c:pt>
                <c:pt idx="107">
                  <c:v>-9.81027630188805</c:v>
                </c:pt>
                <c:pt idx="108">
                  <c:v>-9.98607909447792</c:v>
                </c:pt>
                <c:pt idx="109">
                  <c:v>-10.1617464003138</c:v>
                </c:pt>
                <c:pt idx="110">
                  <c:v>-10.337272736031</c:v>
                </c:pt>
                <c:pt idx="111">
                  <c:v>-10.5126524060144</c:v>
                </c:pt>
                <c:pt idx="112">
                  <c:v>-10.6878794949783</c:v>
                </c:pt>
                <c:pt idx="113">
                  <c:v>-10.8629478603538</c:v>
                </c:pt>
                <c:pt idx="114">
                  <c:v>-11.0378511244869</c:v>
                </c:pt>
                <c:pt idx="115">
                  <c:v>-11.212582666648</c:v>
                </c:pt>
                <c:pt idx="116">
                  <c:v>-11.3871356148561</c:v>
                </c:pt>
                <c:pt idx="117">
                  <c:v>-11.5615028375207</c:v>
                </c:pt>
                <c:pt idx="118">
                  <c:v>-11.7356769349061</c:v>
                </c:pt>
                <c:pt idx="119">
                  <c:v>-11.9096502304236</c:v>
                </c:pt>
                <c:pt idx="120">
                  <c:v>-12.0834147617577</c:v>
                </c:pt>
                <c:pt idx="121">
                  <c:v>-12.256962271834</c:v>
                </c:pt>
                <c:pt idx="122">
                  <c:v>-12.4302841996383</c:v>
                </c:pt>
                <c:pt idx="123">
                  <c:v>-12.6033716708965</c:v>
                </c:pt>
                <c:pt idx="124">
                  <c:v>-12.7762154886277</c:v>
                </c:pt>
                <c:pt idx="125">
                  <c:v>-12.9488061235828</c:v>
                </c:pt>
                <c:pt idx="126">
                  <c:v>-13.1211337045853</c:v>
                </c:pt>
                <c:pt idx="127">
                  <c:v>-13.2931880087894</c:v>
                </c:pt>
                <c:pt idx="128">
                  <c:v>-13.4649584518758</c:v>
                </c:pt>
                <c:pt idx="129">
                  <c:v>-13.6364340782043</c:v>
                </c:pt>
                <c:pt idx="130">
                  <c:v>-13.8076035509478</c:v>
                </c:pt>
                <c:pt idx="131">
                  <c:v>-13.9784551422326</c:v>
                </c:pt>
                <c:pt idx="132">
                  <c:v>-14.1489767233115</c:v>
                </c:pt>
                <c:pt idx="133">
                  <c:v>-14.3191557548022</c:v>
                </c:pt>
                <c:pt idx="134">
                  <c:v>-14.4889792770214</c:v>
                </c:pt>
                <c:pt idx="135">
                  <c:v>-14.658433900453</c:v>
                </c:pt>
                <c:pt idx="136">
                  <c:v>-14.8275057963865</c:v>
                </c:pt>
                <c:pt idx="137">
                  <c:v>-14.9961806877703</c:v>
                </c:pt>
                <c:pt idx="138">
                  <c:v>-15.1644438403204</c:v>
                </c:pt>
                <c:pt idx="139">
                  <c:v>-15.3322800539379</c:v>
                </c:pt>
                <c:pt idx="140">
                  <c:v>-15.4996736544823</c:v>
                </c:pt>
                <c:pt idx="141">
                  <c:v>-15.6666084859573</c:v>
                </c:pt>
                <c:pt idx="142">
                  <c:v>-15.8330679031673</c:v>
                </c:pt>
                <c:pt idx="143">
                  <c:v>-15.9990347649061</c:v>
                </c:pt>
                <c:pt idx="144">
                  <c:v>-16.1644914277423</c:v>
                </c:pt>
                <c:pt idx="145">
                  <c:v>-16.3294197404716</c:v>
                </c:pt>
                <c:pt idx="146">
                  <c:v>-16.4938010393063</c:v>
                </c:pt>
                <c:pt idx="147">
                  <c:v>-16.6576161438793</c:v>
                </c:pt>
                <c:pt idx="148">
                  <c:v>-16.8208453541393</c:v>
                </c:pt>
                <c:pt idx="149">
                  <c:v>-16.9834684482213</c:v>
                </c:pt>
                <c:pt idx="150">
                  <c:v>-17.145464681375</c:v>
                </c:pt>
                <c:pt idx="151">
                  <c:v>-17.3068127860407</c:v>
                </c:pt>
                <c:pt idx="152">
                  <c:v>-17.4674909731606</c:v>
                </c:pt>
                <c:pt idx="153">
                  <c:v>-17.6274769348189</c:v>
                </c:pt>
                <c:pt idx="154">
                  <c:v>-17.7867478483032</c:v>
                </c:pt>
                <c:pt idx="155">
                  <c:v>-17.9452803816832</c:v>
                </c:pt>
                <c:pt idx="156">
                  <c:v>-18.1030507010003</c:v>
                </c:pt>
                <c:pt idx="157">
                  <c:v>-18.2600344791655</c:v>
                </c:pt>
                <c:pt idx="158">
                  <c:v>-18.41620690666</c:v>
                </c:pt>
                <c:pt idx="159">
                  <c:v>-18.5715427041304</c:v>
                </c:pt>
                <c:pt idx="160">
                  <c:v>-18.7260161369725</c:v>
                </c:pt>
                <c:pt idx="161">
                  <c:v>-18.8796010319901</c:v>
                </c:pt>
                <c:pt idx="162">
                  <c:v>-19.0322707962143</c:v>
                </c:pt>
                <c:pt idx="163">
                  <c:v>-19.1839984379624</c:v>
                </c:pt>
                <c:pt idx="164">
                  <c:v>-19.3347565902094</c:v>
                </c:pt>
                <c:pt idx="165">
                  <c:v>-19.4845175363389</c:v>
                </c:pt>
                <c:pt idx="166">
                  <c:v>-19.6332532383314</c:v>
                </c:pt>
                <c:pt idx="167">
                  <c:v>-19.7809353674371</c:v>
                </c:pt>
                <c:pt idx="168">
                  <c:v>-19.9275353373719</c:v>
                </c:pt>
                <c:pt idx="169">
                  <c:v>-20.0730243400615</c:v>
                </c:pt>
                <c:pt idx="170">
                  <c:v>-20.2173733839444</c:v>
                </c:pt>
                <c:pt idx="171">
                  <c:v>-20.3605533348341</c:v>
                </c:pt>
                <c:pt idx="172">
                  <c:v>-20.5025349593173</c:v>
                </c:pt>
                <c:pt idx="173">
                  <c:v>-20.6432889706575</c:v>
                </c:pt>
                <c:pt idx="174">
                  <c:v>-20.7827860771467</c:v>
                </c:pt>
                <c:pt idx="175">
                  <c:v>-20.9209970328337</c:v>
                </c:pt>
                <c:pt idx="176">
                  <c:v>-21.0578926905359</c:v>
                </c:pt>
                <c:pt idx="177">
                  <c:v>-21.1934440570216</c:v>
                </c:pt>
                <c:pt idx="178">
                  <c:v>-21.3276223502261</c:v>
                </c:pt>
                <c:pt idx="179">
                  <c:v>-21.4603990583464</c:v>
                </c:pt>
                <c:pt idx="180">
                  <c:v>-21.5917460006349</c:v>
                </c:pt>
                <c:pt idx="181">
                  <c:v>-21.721635389692</c:v>
                </c:pt>
                <c:pt idx="182">
                  <c:v>-21.8500398950346</c:v>
                </c:pt>
                <c:pt idx="183">
                  <c:v>-21.9769327076977</c:v>
                </c:pt>
                <c:pt idx="184">
                  <c:v>-22.1022876056062</c:v>
                </c:pt>
                <c:pt idx="185">
                  <c:v>-22.2260790194337</c:v>
                </c:pt>
                <c:pt idx="186">
                  <c:v>-22.3482820986488</c:v>
                </c:pt>
                <c:pt idx="187">
                  <c:v>-22.4688727774332</c:v>
                </c:pt>
                <c:pt idx="188">
                  <c:v>-22.5878278401418</c:v>
                </c:pt>
                <c:pt idx="189">
                  <c:v>-22.7051249859657</c:v>
                </c:pt>
                <c:pt idx="190">
                  <c:v>-22.8207428924449</c:v>
                </c:pt>
                <c:pt idx="191">
                  <c:v>-22.9346612774803</c:v>
                </c:pt>
                <c:pt idx="192">
                  <c:v>-23.0468609594817</c:v>
                </c:pt>
                <c:pt idx="193">
                  <c:v>-23.1573239152976</c:v>
                </c:pt>
                <c:pt idx="194">
                  <c:v>-23.2660333355705</c:v>
                </c:pt>
                <c:pt idx="195">
                  <c:v>-23.3729736771724</c:v>
                </c:pt>
                <c:pt idx="196">
                  <c:v>-23.4781307123832</c:v>
                </c:pt>
                <c:pt idx="197">
                  <c:v>-23.5814915744923</c:v>
                </c:pt>
                <c:pt idx="198">
                  <c:v>-23.6830447995178</c:v>
                </c:pt>
                <c:pt idx="199">
                  <c:v>-23.7827803637634</c:v>
                </c:pt>
                <c:pt idx="200">
                  <c:v>-23.8806897169531</c:v>
                </c:pt>
                <c:pt idx="201">
                  <c:v>-23.9767658107147</c:v>
                </c:pt>
                <c:pt idx="202">
                  <c:v>-24.0710031222124</c:v>
                </c:pt>
                <c:pt idx="203">
                  <c:v>-24.1633976727596</c:v>
                </c:pt>
                <c:pt idx="204">
                  <c:v>-24.253947041281</c:v>
                </c:pt>
                <c:pt idx="205">
                  <c:v>-24.3426503725256</c:v>
                </c:pt>
                <c:pt idx="206">
                  <c:v>-24.4295083799734</c:v>
                </c:pt>
                <c:pt idx="207">
                  <c:v>-24.514523343413</c:v>
                </c:pt>
                <c:pt idx="208">
                  <c:v>-24.5976991012092</c:v>
                </c:pt>
                <c:pt idx="209">
                  <c:v>-24.6790410373148</c:v>
                </c:pt>
                <c:pt idx="210">
                  <c:v>-24.7585560631213</c:v>
                </c:pt>
                <c:pt idx="211">
                  <c:v>-24.8362525942761</c:v>
                </c:pt>
                <c:pt idx="212">
                  <c:v>-24.9121405226332</c:v>
                </c:pt>
                <c:pt idx="213">
                  <c:v>-24.9862311835314</c:v>
                </c:pt>
                <c:pt idx="214">
                  <c:v>-25.0585373186306</c:v>
                </c:pt>
                <c:pt idx="215">
                  <c:v>-25.1290730345594</c:v>
                </c:pt>
                <c:pt idx="216">
                  <c:v>-25.1978537576548</c:v>
                </c:pt>
                <c:pt idx="217">
                  <c:v>-25.2648961850963</c:v>
                </c:pt>
                <c:pt idx="218">
                  <c:v>-25.3302182327538</c:v>
                </c:pt>
                <c:pt idx="219">
                  <c:v>-25.3938389800835</c:v>
                </c:pt>
                <c:pt idx="220">
                  <c:v>-25.455778612419</c:v>
                </c:pt>
                <c:pt idx="221">
                  <c:v>-25.5160583610103</c:v>
                </c:pt>
                <c:pt idx="222">
                  <c:v>-25.5747004411683</c:v>
                </c:pt>
                <c:pt idx="223">
                  <c:v>-25.6317279888736</c:v>
                </c:pt>
                <c:pt idx="224">
                  <c:v>-25.6871649962053</c:v>
                </c:pt>
                <c:pt idx="225">
                  <c:v>-25.7410362459402</c:v>
                </c:pt>
                <c:pt idx="226">
                  <c:v>-25.7933672456634</c:v>
                </c:pt>
                <c:pt idx="227">
                  <c:v>-25.844184161722</c:v>
                </c:pt>
                <c:pt idx="228">
                  <c:v>-25.8935137533378</c:v>
                </c:pt>
                <c:pt idx="229">
                  <c:v>-25.941383307181</c:v>
                </c:pt>
                <c:pt idx="230">
                  <c:v>-25.9878205726889</c:v>
                </c:pt>
                <c:pt idx="231">
                  <c:v>-26.0328536983945</c:v>
                </c:pt>
                <c:pt idx="232">
                  <c:v>-26.0765111695105</c:v>
                </c:pt>
                <c:pt idx="233">
                  <c:v>-26.1188217469923</c:v>
                </c:pt>
                <c:pt idx="234">
                  <c:v>-26.1598144082831</c:v>
                </c:pt>
                <c:pt idx="235">
                  <c:v>-26.1995182899222</c:v>
                </c:pt>
                <c:pt idx="236">
                  <c:v>-26.2379626321738</c:v>
                </c:pt>
                <c:pt idx="237">
                  <c:v>-26.2751767258155</c:v>
                </c:pt>
                <c:pt idx="238">
                  <c:v>-26.3111898612</c:v>
                </c:pt>
                <c:pt idx="239">
                  <c:v>-26.3460312796861</c:v>
                </c:pt>
                <c:pt idx="240">
                  <c:v>-26.3797301275136</c:v>
                </c:pt>
                <c:pt idx="241">
                  <c:v>-26.4123154121764</c:v>
                </c:pt>
                <c:pt idx="242">
                  <c:v>-26.4438159613328</c:v>
                </c:pt>
                <c:pt idx="243">
                  <c:v>-26.4742603842712</c:v>
                </c:pt>
                <c:pt idx="244">
                  <c:v>-26.5036770359369</c:v>
                </c:pt>
                <c:pt idx="245">
                  <c:v>-26.5320939835077</c:v>
                </c:pt>
                <c:pt idx="246">
                  <c:v>-26.5595389754961</c:v>
                </c:pt>
                <c:pt idx="247">
                  <c:v>-26.5860394133403</c:v>
                </c:pt>
                <c:pt idx="248">
                  <c:v>-26.6116223254367</c:v>
                </c:pt>
                <c:pt idx="249">
                  <c:v>-26.6363143435579</c:v>
                </c:pt>
                <c:pt idx="250">
                  <c:v>-26.6601416815894</c:v>
                </c:pt>
                <c:pt idx="251">
                  <c:v>-26.6831301165146</c:v>
                </c:pt>
                <c:pt idx="252">
                  <c:v>-26.7053049715649</c:v>
                </c:pt>
                <c:pt idx="253">
                  <c:v>-26.7266911014556</c:v>
                </c:pt>
                <c:pt idx="254">
                  <c:v>-26.7473128796167</c:v>
                </c:pt>
                <c:pt idx="255">
                  <c:v>-26.7671941873277</c:v>
                </c:pt>
                <c:pt idx="256">
                  <c:v>-26.7863584046648</c:v>
                </c:pt>
                <c:pt idx="257">
                  <c:v>-26.8048284031626</c:v>
                </c:pt>
                <c:pt idx="258">
                  <c:v>-26.822626540098</c:v>
                </c:pt>
                <c:pt idx="259">
                  <c:v>-26.839774654299</c:v>
                </c:pt>
                <c:pt idx="260">
                  <c:v>-26.8562940633836</c:v>
                </c:pt>
                <c:pt idx="261">
                  <c:v>-26.8722055623368</c:v>
                </c:pt>
                <c:pt idx="262">
                  <c:v>-26.8875294233305</c:v>
                </c:pt>
                <c:pt idx="263">
                  <c:v>-26.9022853966995</c:v>
                </c:pt>
                <c:pt idx="264">
                  <c:v>-26.9164927129846</c:v>
                </c:pt>
                <c:pt idx="265">
                  <c:v>-26.9301700859561</c:v>
                </c:pt>
                <c:pt idx="266">
                  <c:v>-26.9433357165387</c:v>
                </c:pt>
                <c:pt idx="267">
                  <c:v>-26.9560072975568</c:v>
                </c:pt>
                <c:pt idx="268">
                  <c:v>-26.9682020192246</c:v>
                </c:pt>
                <c:pt idx="269">
                  <c:v>-26.9799365753088</c:v>
                </c:pt>
                <c:pt idx="270">
                  <c:v>-26.9912271698951</c:v>
                </c:pt>
                <c:pt idx="271">
                  <c:v>-27.0020895246935</c:v>
                </c:pt>
                <c:pt idx="272">
                  <c:v>-27.0125388868184</c:v>
                </c:pt>
                <c:pt idx="273">
                  <c:v>-27.0225900369876</c:v>
                </c:pt>
                <c:pt idx="274">
                  <c:v>-27.032257298083</c:v>
                </c:pt>
                <c:pt idx="275">
                  <c:v>-27.0415545440235</c:v>
                </c:pt>
                <c:pt idx="276">
                  <c:v>-27.0504952088984</c:v>
                </c:pt>
                <c:pt idx="277">
                  <c:v>-27.0590922963206</c:v>
                </c:pt>
                <c:pt idx="278">
                  <c:v>-27.0673583889533</c:v>
                </c:pt>
                <c:pt idx="279">
                  <c:v>-27.0753056581745</c:v>
                </c:pt>
                <c:pt idx="280">
                  <c:v>-27.0829458738417</c:v>
                </c:pt>
                <c:pt idx="281">
                  <c:v>-27.0902904141233</c:v>
                </c:pt>
                <c:pt idx="282">
                  <c:v>-27.0973502753682</c:v>
                </c:pt>
                <c:pt idx="283">
                  <c:v>-27.104136081983</c:v>
                </c:pt>
                <c:pt idx="284">
                  <c:v>-27.1106580962936</c:v>
                </c:pt>
                <c:pt idx="285">
                  <c:v>-27.1169262283664</c:v>
                </c:pt>
                <c:pt idx="286">
                  <c:v>-27.1229500457687</c:v>
                </c:pt>
                <c:pt idx="287">
                  <c:v>-27.12873878325</c:v>
                </c:pt>
                <c:pt idx="288">
                  <c:v>-27.1343013523258</c:v>
                </c:pt>
                <c:pt idx="289">
                  <c:v>-27.1396463507502</c:v>
                </c:pt>
                <c:pt idx="290">
                  <c:v>-27.1447820718622</c:v>
                </c:pt>
                <c:pt idx="291">
                  <c:v>-27.149716513796</c:v>
                </c:pt>
                <c:pt idx="292">
                  <c:v>-27.1544573885423</c:v>
                </c:pt>
                <c:pt idx="293">
                  <c:v>-27.1590121308534</c:v>
                </c:pt>
                <c:pt idx="294">
                  <c:v>-27.1633879069844</c:v>
                </c:pt>
                <c:pt idx="295">
                  <c:v>-27.1675916232627</c:v>
                </c:pt>
                <c:pt idx="296">
                  <c:v>-27.171629934481</c:v>
                </c:pt>
                <c:pt idx="297">
                  <c:v>-27.1755092521101</c:v>
                </c:pt>
                <c:pt idx="298">
                  <c:v>-27.1792357523261</c:v>
                </c:pt>
                <c:pt idx="299">
                  <c:v>-27.182815383852</c:v>
                </c:pt>
                <c:pt idx="300">
                  <c:v>-27.1862538756086</c:v>
                </c:pt>
                <c:pt idx="301">
                  <c:v>-27.1895567441764</c:v>
                </c:pt>
                <c:pt idx="302">
                  <c:v>-27.1927293010663</c:v>
                </c:pt>
                <c:pt idx="303">
                  <c:v>-27.1957766597993</c:v>
                </c:pt>
                <c:pt idx="304">
                  <c:v>-27.1987037427963</c:v>
                </c:pt>
                <c:pt idx="305">
                  <c:v>-27.2015152880787</c:v>
                </c:pt>
                <c:pt idx="306">
                  <c:v>-27.2042158557813</c:v>
                </c:pt>
                <c:pt idx="307">
                  <c:v>-27.2068098344789</c:v>
                </c:pt>
                <c:pt idx="308">
                  <c:v>-27.2093014473294</c:v>
                </c:pt>
                <c:pt idx="309">
                  <c:v>-27.2116947580366</c:v>
                </c:pt>
                <c:pt idx="310">
                  <c:v>-27.2139936766323</c:v>
                </c:pt>
                <c:pt idx="311">
                  <c:v>-27.2162019650847</c:v>
                </c:pt>
                <c:pt idx="312">
                  <c:v>-27.218323242734</c:v>
                </c:pt>
                <c:pt idx="313">
                  <c:v>-27.2203609915578</c:v>
                </c:pt>
                <c:pt idx="314">
                  <c:v>-27.2223185612721</c:v>
                </c:pt>
                <c:pt idx="315">
                  <c:v>-27.2241991742697</c:v>
                </c:pt>
                <c:pt idx="316">
                  <c:v>-27.2260059303996</c:v>
                </c:pt>
                <c:pt idx="317">
                  <c:v>-27.227741811593</c:v>
                </c:pt>
                <c:pt idx="318">
                  <c:v>-27.229409686337</c:v>
                </c:pt>
                <c:pt idx="319">
                  <c:v>-27.2310123140022</c:v>
                </c:pt>
                <c:pt idx="320">
                  <c:v>-27.2325523490272</c:v>
                </c:pt>
                <c:pt idx="321">
                  <c:v>-27.2340323449628</c:v>
                </c:pt>
                <c:pt idx="322">
                  <c:v>-27.2354547583821</c:v>
                </c:pt>
                <c:pt idx="323">
                  <c:v>-27.2368219526586</c:v>
                </c:pt>
                <c:pt idx="324">
                  <c:v>-27.2381362016162</c:v>
                </c:pt>
                <c:pt idx="325">
                  <c:v>-27.2393996930563</c:v>
                </c:pt>
                <c:pt idx="326">
                  <c:v>-27.2406145321647</c:v>
                </c:pt>
                <c:pt idx="327">
                  <c:v>-27.2417827448015</c:v>
                </c:pt>
                <c:pt idx="328">
                  <c:v>-27.24290628068</c:v>
                </c:pt>
                <c:pt idx="329">
                  <c:v>-27.2439870164355</c:v>
                </c:pt>
                <c:pt idx="330">
                  <c:v>-27.24502675859</c:v>
                </c:pt>
                <c:pt idx="331">
                  <c:v>-27.2460272464143</c:v>
                </c:pt>
                <c:pt idx="332">
                  <c:v>-27.2469901546928</c:v>
                </c:pt>
                <c:pt idx="333">
                  <c:v>-27.2479170963937</c:v>
                </c:pt>
                <c:pt idx="334">
                  <c:v>-27.2488096252467</c:v>
                </c:pt>
                <c:pt idx="335">
                  <c:v>-27.2496692382349</c:v>
                </c:pt>
                <c:pt idx="336">
                  <c:v>-27.2504973779999</c:v>
                </c:pt>
                <c:pt idx="337">
                  <c:v>-27.2512954351666</c:v>
                </c:pt>
                <c:pt idx="338">
                  <c:v>-27.252064750589</c:v>
                </c:pt>
                <c:pt idx="339">
                  <c:v>-27.252806617521</c:v>
                </c:pt>
                <c:pt idx="340">
                  <c:v>-27.2535222837143</c:v>
                </c:pt>
                <c:pt idx="341">
                  <c:v>-27.2542129534476</c:v>
                </c:pt>
                <c:pt idx="342">
                  <c:v>-27.2548797894879</c:v>
                </c:pt>
                <c:pt idx="343">
                  <c:v>-27.2555239149888</c:v>
                </c:pt>
                <c:pt idx="344">
                  <c:v>-27.2561464153277</c:v>
                </c:pt>
                <c:pt idx="345">
                  <c:v>-27.2567483398832</c:v>
                </c:pt>
                <c:pt idx="346">
                  <c:v>-27.257330703758</c:v>
                </c:pt>
                <c:pt idx="347">
                  <c:v>-27.2578944894474</c:v>
                </c:pt>
                <c:pt idx="348">
                  <c:v>-27.258440648457</c:v>
                </c:pt>
                <c:pt idx="349">
                  <c:v>-27.2589701028715</c:v>
                </c:pt>
                <c:pt idx="350">
                  <c:v>-27.2594837468777</c:v>
                </c:pt>
                <c:pt idx="351">
                  <c:v>-27.2599824482431</c:v>
                </c:pt>
                <c:pt idx="352">
                  <c:v>-27.2604670497529</c:v>
                </c:pt>
                <c:pt idx="353">
                  <c:v>-27.2609383706071</c:v>
                </c:pt>
                <c:pt idx="354">
                  <c:v>-27.2613972077808</c:v>
                </c:pt>
                <c:pt idx="355">
                  <c:v>-27.2618443373481</c:v>
                </c:pt>
                <c:pt idx="356">
                  <c:v>-27.2622805157738</c:v>
                </c:pt>
                <c:pt idx="357">
                  <c:v>-27.2627064811728</c:v>
                </c:pt>
                <c:pt idx="358">
                  <c:v>-27.2631229545409</c:v>
                </c:pt>
                <c:pt idx="359">
                  <c:v>-27.2635306409577</c:v>
                </c:pt>
                <c:pt idx="360">
                  <c:v>-27.2639302307642</c:v>
                </c:pt>
                <c:pt idx="361">
                  <c:v>-27.2643224007165</c:v>
                </c:pt>
                <c:pt idx="362">
                  <c:v>-27.2647078151179</c:v>
                </c:pt>
                <c:pt idx="363">
                  <c:v>-27.2650871269303</c:v>
                </c:pt>
                <c:pt idx="364">
                  <c:v>-27.2654609788688</c:v>
                </c:pt>
                <c:pt idx="365">
                  <c:v>-27.2658300044776</c:v>
                </c:pt>
                <c:pt idx="366">
                  <c:v>-27.2661948291936</c:v>
                </c:pt>
                <c:pt idx="367">
                  <c:v>-27.2665560713936</c:v>
                </c:pt>
                <c:pt idx="368">
                  <c:v>-27.2669143434342</c:v>
                </c:pt>
                <c:pt idx="369">
                  <c:v>-27.2672702526781</c:v>
                </c:pt>
                <c:pt idx="370">
                  <c:v>-27.2676244025147</c:v>
                </c:pt>
                <c:pt idx="371">
                  <c:v>-27.2679773933733</c:v>
                </c:pt>
                <c:pt idx="372">
                  <c:v>-27.2683298237315</c:v>
                </c:pt>
                <c:pt idx="373">
                  <c:v>-27.2686822911212</c:v>
                </c:pt>
                <c:pt idx="374">
                  <c:v>-27.2690353931313</c:v>
                </c:pt>
                <c:pt idx="375">
                  <c:v>-27.2693897284128</c:v>
                </c:pt>
                <c:pt idx="376">
                  <c:v>-27.2697458976835</c:v>
                </c:pt>
                <c:pt idx="377">
                  <c:v>-27.2701045047371</c:v>
                </c:pt>
                <c:pt idx="378">
                  <c:v>-27.2704661574575</c:v>
                </c:pt>
                <c:pt idx="379">
                  <c:v>-27.2708314688385</c:v>
                </c:pt>
                <c:pt idx="380">
                  <c:v>-27.2712010580126</c:v>
                </c:pt>
                <c:pt idx="381">
                  <c:v>-27.2715755512897</c:v>
                </c:pt>
                <c:pt idx="382">
                  <c:v>-27.2719555832073</c:v>
                </c:pt>
                <c:pt idx="383">
                  <c:v>-27.272341797593</c:v>
                </c:pt>
                <c:pt idx="384">
                  <c:v>-27.2727348486436</c:v>
                </c:pt>
                <c:pt idx="385">
                  <c:v>-27.2731354020195</c:v>
                </c:pt>
                <c:pt idx="386">
                  <c:v>-27.2735441359577</c:v>
                </c:pt>
                <c:pt idx="387">
                  <c:v>-27.2739617424061</c:v>
                </c:pt>
                <c:pt idx="388">
                  <c:v>-27.2743889281778</c:v>
                </c:pt>
                <c:pt idx="389">
                  <c:v>-27.274826416131</c:v>
                </c:pt>
                <c:pt idx="390">
                  <c:v>-27.2752749463733</c:v>
                </c:pt>
                <c:pt idx="391">
                  <c:v>-27.2757352774946</c:v>
                </c:pt>
                <c:pt idx="392">
                  <c:v>-27.2762081878281</c:v>
                </c:pt>
                <c:pt idx="393">
                  <c:v>-27.2766944767438</c:v>
                </c:pt>
                <c:pt idx="394">
                  <c:v>-27.2771949659752</c:v>
                </c:pt>
                <c:pt idx="395">
                  <c:v>-27.2777105009804</c:v>
                </c:pt>
                <c:pt idx="396">
                  <c:v>-27.2782419523427</c:v>
                </c:pt>
                <c:pt idx="397">
                  <c:v>-27.2787902172084</c:v>
                </c:pt>
                <c:pt idx="398">
                  <c:v>-27.2793562207686</c:v>
                </c:pt>
                <c:pt idx="399">
                  <c:v>-27.2799409177832</c:v>
                </c:pt>
                <c:pt idx="400">
                  <c:v>-27.2805452941528</c:v>
                </c:pt>
                <c:pt idx="401">
                  <c:v>-27.2811703685377</c:v>
                </c:pt>
                <c:pt idx="402">
                  <c:v>-27.2818171940289</c:v>
                </c:pt>
                <c:pt idx="403">
                  <c:v>-27.2824868598722</c:v>
                </c:pt>
                <c:pt idx="404">
                  <c:v>-27.2831804932478</c:v>
                </c:pt>
                <c:pt idx="405">
                  <c:v>-27.2838992611095</c:v>
                </c:pt>
                <c:pt idx="406">
                  <c:v>-27.2846443720832</c:v>
                </c:pt>
                <c:pt idx="407">
                  <c:v>-27.2854170784305</c:v>
                </c:pt>
                <c:pt idx="408">
                  <c:v>-27.2862186780786</c:v>
                </c:pt>
                <c:pt idx="409">
                  <c:v>-27.2870505167187</c:v>
                </c:pt>
                <c:pt idx="410">
                  <c:v>-27.2879139899769</c:v>
                </c:pt>
                <c:pt idx="411">
                  <c:v>-27.2888105456605</c:v>
                </c:pt>
                <c:pt idx="412">
                  <c:v>-27.2897416860819</c:v>
                </c:pt>
                <c:pt idx="413">
                  <c:v>-27.2907089704627</c:v>
                </c:pt>
                <c:pt idx="414">
                  <c:v>-27.2917140174243</c:v>
                </c:pt>
                <c:pt idx="415">
                  <c:v>-27.2927585075629</c:v>
                </c:pt>
                <c:pt idx="416">
                  <c:v>-27.2938441861173</c:v>
                </c:pt>
                <c:pt idx="417">
                  <c:v>-27.2949728657292</c:v>
                </c:pt>
                <c:pt idx="418">
                  <c:v>-27.2961464293013</c:v>
                </c:pt>
                <c:pt idx="419">
                  <c:v>-27.2973668329559</c:v>
                </c:pt>
                <c:pt idx="420">
                  <c:v>-27.2986361090975</c:v>
                </c:pt>
                <c:pt idx="421">
                  <c:v>-27.2999563695826</c:v>
                </c:pt>
                <c:pt idx="422">
                  <c:v>-27.301329809001</c:v>
                </c:pt>
                <c:pt idx="423">
                  <c:v>-27.3027587080715</c:v>
                </c:pt>
                <c:pt idx="424">
                  <c:v>-27.3042454371562</c:v>
                </c:pt>
                <c:pt idx="425">
                  <c:v>-27.3057924598961</c:v>
                </c:pt>
                <c:pt idx="426">
                  <c:v>-27.307402336973</c:v>
                </c:pt>
                <c:pt idx="427">
                  <c:v>-27.3090777299999</c:v>
                </c:pt>
                <c:pt idx="428">
                  <c:v>-27.3108214055449</c:v>
                </c:pt>
                <c:pt idx="429">
                  <c:v>-27.3126362392911</c:v>
                </c:pt>
                <c:pt idx="430">
                  <c:v>-27.3145252203373</c:v>
                </c:pt>
                <c:pt idx="431">
                  <c:v>-27.3164914556418</c:v>
                </c:pt>
                <c:pt idx="432">
                  <c:v>-27.3185381746142</c:v>
                </c:pt>
                <c:pt idx="433">
                  <c:v>-27.3206687338574</c:v>
                </c:pt>
                <c:pt idx="434">
                  <c:v>-27.322886622064</c:v>
                </c:pt>
                <c:pt idx="435">
                  <c:v>-27.3251954650702</c:v>
                </c:pt>
                <c:pt idx="436">
                  <c:v>-27.3275990310708</c:v>
                </c:pt>
                <c:pt idx="437">
                  <c:v>-27.3301012359964</c:v>
                </c:pt>
                <c:pt idx="438">
                  <c:v>-27.3327061490587</c:v>
                </c:pt>
                <c:pt idx="439">
                  <c:v>-27.335417998464</c:v>
                </c:pt>
                <c:pt idx="440">
                  <c:v>-27.3382411772979</c:v>
                </c:pt>
                <c:pt idx="441">
                  <c:v>-27.3411802495846</c:v>
                </c:pt>
                <c:pt idx="442">
                  <c:v>-27.3442399565201</c:v>
                </c:pt>
                <c:pt idx="443">
                  <c:v>-27.3474252228834</c:v>
                </c:pt>
                <c:pt idx="444">
                  <c:v>-27.3507411636254</c:v>
                </c:pt>
                <c:pt idx="445">
                  <c:v>-27.3541930906353</c:v>
                </c:pt>
                <c:pt idx="446">
                  <c:v>-27.357786519687</c:v>
                </c:pt>
                <c:pt idx="447">
                  <c:v>-27.3615271775627</c:v>
                </c:pt>
                <c:pt idx="448">
                  <c:v>-27.3654210093544</c:v>
                </c:pt>
                <c:pt idx="449">
                  <c:v>-27.3694741859404</c:v>
                </c:pt>
                <c:pt idx="450">
                  <c:v>-27.3736931116358</c:v>
                </c:pt>
                <c:pt idx="451">
                  <c:v>-27.378084432012</c:v>
                </c:pt>
                <c:pt idx="452">
                  <c:v>-27.3826550418834</c:v>
                </c:pt>
                <c:pt idx="453">
                  <c:v>-27.3874120934546</c:v>
                </c:pt>
                <c:pt idx="454">
                  <c:v>-27.3923630046222</c:v>
                </c:pt>
                <c:pt idx="455">
                  <c:v>-27.3975154674259</c:v>
                </c:pt>
                <c:pt idx="456">
                  <c:v>-27.4028774566383</c:v>
                </c:pt>
                <c:pt idx="457">
                  <c:v>-27.4084572384847</c:v>
                </c:pt>
                <c:pt idx="458">
                  <c:v>-27.4142633794834</c:v>
                </c:pt>
                <c:pt idx="459">
                  <c:v>-27.420304755391</c:v>
                </c:pt>
                <c:pt idx="460">
                  <c:v>-27.4265905602413</c:v>
                </c:pt>
                <c:pt idx="461">
                  <c:v>-27.433130315461</c:v>
                </c:pt>
                <c:pt idx="462">
                  <c:v>-27.4399338790436</c:v>
                </c:pt>
                <c:pt idx="463">
                  <c:v>-27.4470114547643</c:v>
                </c:pt>
                <c:pt idx="464">
                  <c:v>-27.4543736014108</c:v>
                </c:pt>
                <c:pt idx="465">
                  <c:v>-27.4620312420102</c:v>
                </c:pt>
                <c:pt idx="466">
                  <c:v>-27.4699956730215</c:v>
                </c:pt>
                <c:pt idx="467">
                  <c:v>-27.4782785734684</c:v>
                </c:pt>
                <c:pt idx="468">
                  <c:v>-27.4868920139799</c:v>
                </c:pt>
                <c:pt idx="469">
                  <c:v>-27.4958484657029</c:v>
                </c:pt>
                <c:pt idx="470">
                  <c:v>-27.5051608090544</c:v>
                </c:pt>
                <c:pt idx="471">
                  <c:v>-27.5148423422681</c:v>
                </c:pt>
                <c:pt idx="472">
                  <c:v>-27.5249067896973</c:v>
                </c:pt>
                <c:pt idx="473">
                  <c:v>-27.5353683098245</c:v>
                </c:pt>
                <c:pt idx="474">
                  <c:v>-27.5462415029308</c:v>
                </c:pt>
                <c:pt idx="475">
                  <c:v>-27.5575414183714</c:v>
                </c:pt>
                <c:pt idx="476">
                  <c:v>-27.5692835614006</c:v>
                </c:pt>
                <c:pt idx="477">
                  <c:v>-27.5814838994878</c:v>
                </c:pt>
                <c:pt idx="478">
                  <c:v>-27.5941588680612</c:v>
                </c:pt>
                <c:pt idx="479">
                  <c:v>-27.6073253756104</c:v>
                </c:pt>
                <c:pt idx="480">
                  <c:v>-27.6210008080819</c:v>
                </c:pt>
                <c:pt idx="481">
                  <c:v>-27.6352030324898</c:v>
                </c:pt>
                <c:pt idx="482">
                  <c:v>-27.6499503996657</c:v>
                </c:pt>
                <c:pt idx="483">
                  <c:v>-27.6652617460685</c:v>
                </c:pt>
                <c:pt idx="484">
                  <c:v>-27.6811563945692</c:v>
                </c:pt>
                <c:pt idx="485">
                  <c:v>-27.6976541541247</c:v>
                </c:pt>
                <c:pt idx="486">
                  <c:v>-27.7147753182499</c:v>
                </c:pt>
                <c:pt idx="487">
                  <c:v>-27.7325406621981</c:v>
                </c:pt>
                <c:pt idx="488">
                  <c:v>-27.7509714387547</c:v>
                </c:pt>
                <c:pt idx="489">
                  <c:v>-27.7700893725473</c:v>
                </c:pt>
                <c:pt idx="490">
                  <c:v>-27.7899166527775</c:v>
                </c:pt>
                <c:pt idx="491">
                  <c:v>-27.8104759242749</c:v>
                </c:pt>
                <c:pt idx="492">
                  <c:v>-27.8317902767753</c:v>
                </c:pt>
                <c:pt idx="493">
                  <c:v>-27.8538832323269</c:v>
                </c:pt>
                <c:pt idx="494">
                  <c:v>-27.8767787307269</c:v>
                </c:pt>
                <c:pt idx="495">
                  <c:v>-27.9005011128955</c:v>
                </c:pt>
                <c:pt idx="496">
                  <c:v>-27.9250751020948</c:v>
                </c:pt>
                <c:pt idx="497">
                  <c:v>-27.9505257829064</c:v>
                </c:pt>
                <c:pt idx="498">
                  <c:v>-27.9768785778848</c:v>
                </c:pt>
                <c:pt idx="499">
                  <c:v>-28.0041592218093</c:v>
                </c:pt>
                <c:pt idx="500">
                  <c:v>-28.0323937334657</c:v>
                </c:pt>
              </c:numCache>
            </c:numRef>
          </c:yVal>
          <c:smooth val="1"/>
        </c:ser>
        <c:ser>
          <c:idx val="2"/>
          <c:order val="2"/>
          <c:tx>
            <c:strRef>
              <c:f>"Total Gain"</c:f>
              <c:strCache>
                <c:ptCount val="1"/>
                <c:pt idx="0">
                  <c:v>Total Gain</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W$4:$W$504</c:f>
              <c:numCache>
                <c:formatCode>General</c:formatCode>
                <c:ptCount val="501"/>
                <c:pt idx="0">
                  <c:v>49.3440508984448</c:v>
                </c:pt>
                <c:pt idx="1">
                  <c:v>49.165048604672</c:v>
                </c:pt>
                <c:pt idx="2">
                  <c:v>48.986046121189</c:v>
                </c:pt>
                <c:pt idx="3">
                  <c:v>48.8070435879684</c:v>
                </c:pt>
                <c:pt idx="4">
                  <c:v>48.6280411448987</c:v>
                </c:pt>
                <c:pt idx="5">
                  <c:v>48.4490389320205</c:v>
                </c:pt>
                <c:pt idx="6">
                  <c:v>48.270037089764</c:v>
                </c:pt>
                <c:pt idx="7">
                  <c:v>48.0910357591876</c:v>
                </c:pt>
                <c:pt idx="8">
                  <c:v>47.9120350822167</c:v>
                </c:pt>
                <c:pt idx="9">
                  <c:v>47.7330352018843</c:v>
                </c:pt>
                <c:pt idx="10">
                  <c:v>47.5540362625736</c:v>
                </c:pt>
                <c:pt idx="11">
                  <c:v>47.3750384102627</c:v>
                </c:pt>
                <c:pt idx="12">
                  <c:v>47.1960417927721</c:v>
                </c:pt>
                <c:pt idx="13">
                  <c:v>47.0170465600147</c:v>
                </c:pt>
                <c:pt idx="14">
                  <c:v>46.8380528642508</c:v>
                </c:pt>
                <c:pt idx="15">
                  <c:v>46.6590608603448</c:v>
                </c:pt>
                <c:pt idx="16">
                  <c:v>46.4800707060284</c:v>
                </c:pt>
                <c:pt idx="17">
                  <c:v>46.3010825621676</c:v>
                </c:pt>
                <c:pt idx="18">
                  <c:v>46.1220965930349</c:v>
                </c:pt>
                <c:pt idx="19">
                  <c:v>45.9431129665872</c:v>
                </c:pt>
                <c:pt idx="20">
                  <c:v>45.7641318547504</c:v>
                </c:pt>
                <c:pt idx="21">
                  <c:v>45.5851534337103</c:v>
                </c:pt>
                <c:pt idx="22">
                  <c:v>45.4061778842102</c:v>
                </c:pt>
                <c:pt idx="23">
                  <c:v>45.2272053918572</c:v>
                </c:pt>
                <c:pt idx="24">
                  <c:v>45.0482361474351</c:v>
                </c:pt>
                <c:pt idx="25">
                  <c:v>44.8692703472279</c:v>
                </c:pt>
                <c:pt idx="26">
                  <c:v>44.6903081933508</c:v>
                </c:pt>
                <c:pt idx="27">
                  <c:v>44.5113498940918</c:v>
                </c:pt>
                <c:pt idx="28">
                  <c:v>44.3323956642626</c:v>
                </c:pt>
                <c:pt idx="29">
                  <c:v>44.1534457255629</c:v>
                </c:pt>
                <c:pt idx="30">
                  <c:v>43.9745003069528</c:v>
                </c:pt>
                <c:pt idx="31">
                  <c:v>43.7955596450395</c:v>
                </c:pt>
                <c:pt idx="32">
                  <c:v>43.6166239844765</c:v>
                </c:pt>
                <c:pt idx="33">
                  <c:v>43.4376935783755</c:v>
                </c:pt>
                <c:pt idx="34">
                  <c:v>43.2587686887332</c:v>
                </c:pt>
                <c:pt idx="35">
                  <c:v>43.0798495868715</c:v>
                </c:pt>
                <c:pt idx="36">
                  <c:v>42.9009365538953</c:v>
                </c:pt>
                <c:pt idx="37">
                  <c:v>42.7220298811641</c:v>
                </c:pt>
                <c:pt idx="38">
                  <c:v>42.5431298707828</c:v>
                </c:pt>
                <c:pt idx="39">
                  <c:v>42.3642368361089</c:v>
                </c:pt>
                <c:pt idx="40">
                  <c:v>42.1853511022784</c:v>
                </c:pt>
                <c:pt idx="41">
                  <c:v>42.006473006752</c:v>
                </c:pt>
                <c:pt idx="42">
                  <c:v>41.8276028998809</c:v>
                </c:pt>
                <c:pt idx="43">
                  <c:v>41.6487411454942</c:v>
                </c:pt>
                <c:pt idx="44">
                  <c:v>41.4698881215076</c:v>
                </c:pt>
                <c:pt idx="45">
                  <c:v>41.2910442205572</c:v>
                </c:pt>
                <c:pt idx="46">
                  <c:v>41.1122098506554</c:v>
                </c:pt>
                <c:pt idx="47">
                  <c:v>40.9333854358735</c:v>
                </c:pt>
                <c:pt idx="48">
                  <c:v>40.7545714170493</c:v>
                </c:pt>
                <c:pt idx="49">
                  <c:v>40.5757682525236</c:v>
                </c:pt>
                <c:pt idx="50">
                  <c:v>40.3969764189036</c:v>
                </c:pt>
                <c:pt idx="51">
                  <c:v>40.2181964118578</c:v>
                </c:pt>
                <c:pt idx="52">
                  <c:v>40.0394287469405</c:v>
                </c:pt>
                <c:pt idx="53">
                  <c:v>39.8606739604495</c:v>
                </c:pt>
                <c:pt idx="54">
                  <c:v>39.6819326103167</c:v>
                </c:pt>
                <c:pt idx="55">
                  <c:v>39.503205277034</c:v>
                </c:pt>
                <c:pt idx="56">
                  <c:v>39.3244925646165</c:v>
                </c:pt>
                <c:pt idx="57">
                  <c:v>39.1457951016014</c:v>
                </c:pt>
                <c:pt idx="58">
                  <c:v>38.9671135420888</c:v>
                </c:pt>
                <c:pt idx="59">
                  <c:v>38.7884485668218</c:v>
                </c:pt>
                <c:pt idx="60">
                  <c:v>38.6098008843098</c:v>
                </c:pt>
                <c:pt idx="61">
                  <c:v>38.4311712319959</c:v>
                </c:pt>
                <c:pt idx="62">
                  <c:v>38.2525603774704</c:v>
                </c:pt>
                <c:pt idx="63">
                  <c:v>38.0739691197326</c:v>
                </c:pt>
                <c:pt idx="64">
                  <c:v>37.8953982905012</c:v>
                </c:pt>
                <c:pt idx="65">
                  <c:v>37.716848755577</c:v>
                </c:pt>
                <c:pt idx="66">
                  <c:v>37.538321416259</c:v>
                </c:pt>
                <c:pt idx="67">
                  <c:v>37.3598172108164</c:v>
                </c:pt>
                <c:pt idx="68">
                  <c:v>37.1813371160174</c:v>
                </c:pt>
                <c:pt idx="69">
                  <c:v>37.0028821487186</c:v>
                </c:pt>
                <c:pt idx="70">
                  <c:v>36.8244533675167</c:v>
                </c:pt>
                <c:pt idx="71">
                  <c:v>36.646051874463</c:v>
                </c:pt>
                <c:pt idx="72">
                  <c:v>36.4676788168467</c:v>
                </c:pt>
                <c:pt idx="73">
                  <c:v>36.2893353890461</c:v>
                </c:pt>
                <c:pt idx="74">
                  <c:v>36.1110228344511</c:v>
                </c:pt>
                <c:pt idx="75">
                  <c:v>35.932742447461</c:v>
                </c:pt>
                <c:pt idx="76">
                  <c:v>35.7544955755582</c:v>
                </c:pt>
                <c:pt idx="77">
                  <c:v>35.576283621462</c:v>
                </c:pt>
                <c:pt idx="78">
                  <c:v>35.3981080453645</c:v>
                </c:pt>
                <c:pt idx="79">
                  <c:v>35.2199703672504</c:v>
                </c:pt>
                <c:pt idx="80">
                  <c:v>35.0418721693071</c:v>
                </c:pt>
                <c:pt idx="81">
                  <c:v>34.8638150984238</c:v>
                </c:pt>
                <c:pt idx="82">
                  <c:v>34.6858008687848</c:v>
                </c:pt>
                <c:pt idx="83">
                  <c:v>34.5078312645609</c:v>
                </c:pt>
                <c:pt idx="84">
                  <c:v>34.3299081426993</c:v>
                </c:pt>
                <c:pt idx="85">
                  <c:v>34.152033435818</c:v>
                </c:pt>
                <c:pt idx="86">
                  <c:v>33.9742091552058</c:v>
                </c:pt>
                <c:pt idx="87">
                  <c:v>33.7964373939325</c:v>
                </c:pt>
                <c:pt idx="88">
                  <c:v>33.6187203300725</c:v>
                </c:pt>
                <c:pt idx="89">
                  <c:v>33.441060230044</c:v>
                </c:pt>
                <c:pt idx="90">
                  <c:v>33.2634594520674</c:v>
                </c:pt>
                <c:pt idx="91">
                  <c:v>33.0859204497488</c:v>
                </c:pt>
                <c:pt idx="92">
                  <c:v>32.9084457757874</c:v>
                </c:pt>
                <c:pt idx="93">
                  <c:v>32.7310380858148</c:v>
                </c:pt>
                <c:pt idx="94">
                  <c:v>32.5537001423654</c:v>
                </c:pt>
                <c:pt idx="95">
                  <c:v>32.3764348189854</c:v>
                </c:pt>
                <c:pt idx="96">
                  <c:v>32.1992451044789</c:v>
                </c:pt>
                <c:pt idx="97">
                  <c:v>32.0221341072994</c:v>
                </c:pt>
                <c:pt idx="98">
                  <c:v>31.8451050600859</c:v>
                </c:pt>
                <c:pt idx="99">
                  <c:v>31.6681613243481</c:v>
                </c:pt>
                <c:pt idx="100">
                  <c:v>31.4913063953037</c:v>
                </c:pt>
                <c:pt idx="101">
                  <c:v>31.3145439068714</c:v>
                </c:pt>
                <c:pt idx="102">
                  <c:v>31.1378776368191</c:v>
                </c:pt>
                <c:pt idx="103">
                  <c:v>30.9613115120746</c:v>
                </c:pt>
                <c:pt idx="104">
                  <c:v>30.7848496141967</c:v>
                </c:pt>
                <c:pt idx="105">
                  <c:v>30.6084961850102</c:v>
                </c:pt>
                <c:pt idx="106">
                  <c:v>30.4322556324072</c:v>
                </c:pt>
                <c:pt idx="107">
                  <c:v>30.2561325363159</c:v>
                </c:pt>
                <c:pt idx="108">
                  <c:v>30.0801316548363</c:v>
                </c:pt>
                <c:pt idx="109">
                  <c:v>29.9042579305454</c:v>
                </c:pt>
                <c:pt idx="110">
                  <c:v>29.728516496971</c:v>
                </c:pt>
                <c:pt idx="111">
                  <c:v>29.5529126852338</c:v>
                </c:pt>
                <c:pt idx="112">
                  <c:v>29.3774520308578</c:v>
                </c:pt>
                <c:pt idx="113">
                  <c:v>29.2021402807453</c:v>
                </c:pt>
                <c:pt idx="114">
                  <c:v>29.0269834003174</c:v>
                </c:pt>
                <c:pt idx="115">
                  <c:v>28.851987580814</c:v>
                </c:pt>
                <c:pt idx="116">
                  <c:v>28.6771592467525</c:v>
                </c:pt>
                <c:pt idx="117">
                  <c:v>28.5025050635371</c:v>
                </c:pt>
                <c:pt idx="118">
                  <c:v>28.3280319452173</c:v>
                </c:pt>
                <c:pt idx="119">
                  <c:v>28.1537470623846</c:v>
                </c:pt>
                <c:pt idx="120">
                  <c:v>27.9796578502038</c:v>
                </c:pt>
                <c:pt idx="121">
                  <c:v>27.8057720165661</c:v>
                </c:pt>
                <c:pt idx="122">
                  <c:v>27.6320975503571</c:v>
                </c:pt>
                <c:pt idx="123">
                  <c:v>27.4586427298257</c:v>
                </c:pt>
                <c:pt idx="124">
                  <c:v>27.2854161310404</c:v>
                </c:pt>
                <c:pt idx="125">
                  <c:v>27.1124266364215</c:v>
                </c:pt>
                <c:pt idx="126">
                  <c:v>26.9396834433277</c:v>
                </c:pt>
                <c:pt idx="127">
                  <c:v>26.7671960726822</c:v>
                </c:pt>
                <c:pt idx="128">
                  <c:v>26.594974377617</c:v>
                </c:pt>
                <c:pt idx="129">
                  <c:v>26.423028552112</c:v>
                </c:pt>
                <c:pt idx="130">
                  <c:v>26.2513691396045</c:v>
                </c:pt>
                <c:pt idx="131">
                  <c:v>26.080007041542</c:v>
                </c:pt>
                <c:pt idx="132">
                  <c:v>25.9089535258493</c:v>
                </c:pt>
                <c:pt idx="133">
                  <c:v>25.7382202352756</c:v>
                </c:pt>
                <c:pt idx="134">
                  <c:v>25.56781919559</c:v>
                </c:pt>
                <c:pt idx="135">
                  <c:v>25.3977628235828</c:v>
                </c:pt>
                <c:pt idx="136">
                  <c:v>25.2280639348366</c:v>
                </c:pt>
                <c:pt idx="137">
                  <c:v>25.0587357512185</c:v>
                </c:pt>
                <c:pt idx="138">
                  <c:v>24.8897919080527</c:v>
                </c:pt>
                <c:pt idx="139">
                  <c:v>24.7212464609136</c:v>
                </c:pt>
                <c:pt idx="140">
                  <c:v>24.5531138919948</c:v>
                </c:pt>
                <c:pt idx="141">
                  <c:v>24.3854091159916</c:v>
                </c:pt>
                <c:pt idx="142">
                  <c:v>24.2181474854369</c:v>
                </c:pt>
                <c:pt idx="143">
                  <c:v>24.051344795426</c:v>
                </c:pt>
                <c:pt idx="144">
                  <c:v>23.8850172876644</c:v>
                </c:pt>
                <c:pt idx="145">
                  <c:v>23.7191816537629</c:v>
                </c:pt>
                <c:pt idx="146">
                  <c:v>23.5538550377099</c:v>
                </c:pt>
                <c:pt idx="147">
                  <c:v>23.3890550374378</c:v>
                </c:pt>
                <c:pt idx="148">
                  <c:v>23.2247997054053</c:v>
                </c:pt>
                <c:pt idx="149">
                  <c:v>23.0611075481074</c:v>
                </c:pt>
                <c:pt idx="150">
                  <c:v>22.8979975244282</c:v>
                </c:pt>
                <c:pt idx="151">
                  <c:v>22.7354890427432</c:v>
                </c:pt>
                <c:pt idx="152">
                  <c:v>22.5736019566783</c:v>
                </c:pt>
                <c:pt idx="153">
                  <c:v>22.4123565594319</c:v>
                </c:pt>
                <c:pt idx="154">
                  <c:v>22.2517735765608</c:v>
                </c:pt>
                <c:pt idx="155">
                  <c:v>22.0918741571318</c:v>
                </c:pt>
                <c:pt idx="156">
                  <c:v>21.9326798631421</c:v>
                </c:pt>
                <c:pt idx="157">
                  <c:v>21.7742126571063</c:v>
                </c:pt>
                <c:pt idx="158">
                  <c:v>21.6164948877132</c:v>
                </c:pt>
                <c:pt idx="159">
                  <c:v>21.4595492734556</c:v>
                </c:pt>
                <c:pt idx="160">
                  <c:v>21.3033988841353</c:v>
                </c:pt>
                <c:pt idx="161">
                  <c:v>21.1480671201538</c:v>
                </c:pt>
                <c:pt idx="162">
                  <c:v>20.9935776894997</c:v>
                </c:pt>
                <c:pt idx="163">
                  <c:v>20.8399545823484</c:v>
                </c:pt>
                <c:pt idx="164">
                  <c:v>20.6872220431979</c:v>
                </c:pt>
                <c:pt idx="165">
                  <c:v>20.5354045404713</c:v>
                </c:pt>
                <c:pt idx="166">
                  <c:v>20.3845267335223</c:v>
                </c:pt>
                <c:pt idx="167">
                  <c:v>20.2346134369946</c:v>
                </c:pt>
                <c:pt idx="168">
                  <c:v>20.0856895824917</c:v>
                </c:pt>
                <c:pt idx="169">
                  <c:v>19.9377801775295</c:v>
                </c:pt>
                <c:pt idx="170">
                  <c:v>19.7909102617566</c:v>
                </c:pt>
                <c:pt idx="171">
                  <c:v>19.6451048604403</c:v>
                </c:pt>
                <c:pt idx="172">
                  <c:v>19.5003889352366</c:v>
                </c:pt>
                <c:pt idx="173">
                  <c:v>19.3567873322733</c:v>
                </c:pt>
                <c:pt idx="174">
                  <c:v>19.2143247276003</c:v>
                </c:pt>
                <c:pt idx="175">
                  <c:v>19.0730255700759</c:v>
                </c:pt>
                <c:pt idx="176">
                  <c:v>18.9329140217814</c:v>
                </c:pt>
                <c:pt idx="177">
                  <c:v>18.7940138960732</c:v>
                </c:pt>
                <c:pt idx="178">
                  <c:v>18.6563485934108</c:v>
                </c:pt>
                <c:pt idx="179">
                  <c:v>18.5199410351109</c:v>
                </c:pt>
                <c:pt idx="180">
                  <c:v>18.3848135952114</c:v>
                </c:pt>
                <c:pt idx="181">
                  <c:v>18.2509880306415</c:v>
                </c:pt>
                <c:pt idx="182">
                  <c:v>18.1184854099246</c:v>
                </c:pt>
                <c:pt idx="183">
                  <c:v>17.9873260406556</c:v>
                </c:pt>
                <c:pt idx="184">
                  <c:v>17.857529396021</c:v>
                </c:pt>
                <c:pt idx="185">
                  <c:v>17.7291140406436</c:v>
                </c:pt>
                <c:pt idx="186">
                  <c:v>17.6020975560586</c:v>
                </c:pt>
                <c:pt idx="187">
                  <c:v>17.4764964661406</c:v>
                </c:pt>
                <c:pt idx="188">
                  <c:v>17.3523261628154</c:v>
                </c:pt>
                <c:pt idx="189">
                  <c:v>17.2296008324058</c:v>
                </c:pt>
                <c:pt idx="190">
                  <c:v>17.108333382968</c:v>
                </c:pt>
                <c:pt idx="191">
                  <c:v>16.9885353729842</c:v>
                </c:pt>
                <c:pt idx="192">
                  <c:v>16.8702169417806</c:v>
                </c:pt>
                <c:pt idx="193">
                  <c:v>16.7533867420394</c:v>
                </c:pt>
                <c:pt idx="194">
                  <c:v>16.638051874775</c:v>
                </c:pt>
                <c:pt idx="195">
                  <c:v>16.5242178271352</c:v>
                </c:pt>
                <c:pt idx="196">
                  <c:v>16.4118884133823</c:v>
                </c:pt>
                <c:pt idx="197">
                  <c:v>16.3010657193921</c:v>
                </c:pt>
                <c:pt idx="198">
                  <c:v>16.1917500510012</c:v>
                </c:pt>
                <c:pt idx="199">
                  <c:v>16.0839398865015</c:v>
                </c:pt>
                <c:pt idx="200">
                  <c:v>15.9776318335725</c:v>
                </c:pt>
                <c:pt idx="201">
                  <c:v>15.8728205909066</c:v>
                </c:pt>
                <c:pt idx="202">
                  <c:v>15.7694989147588</c:v>
                </c:pt>
                <c:pt idx="203">
                  <c:v>15.6676575906229</c:v>
                </c:pt>
                <c:pt idx="204">
                  <c:v>15.5672854102046</c:v>
                </c:pt>
                <c:pt idx="205">
                  <c:v>15.4683691538254</c:v>
                </c:pt>
                <c:pt idx="206">
                  <c:v>15.3708935783609</c:v>
                </c:pt>
                <c:pt idx="207">
                  <c:v>15.2748414107812</c:v>
                </c:pt>
                <c:pt idx="208">
                  <c:v>15.1801933473225</c:v>
                </c:pt>
                <c:pt idx="209">
                  <c:v>15.086928058289</c:v>
                </c:pt>
                <c:pt idx="210">
                  <c:v>14.9950221984474</c:v>
                </c:pt>
                <c:pt idx="211">
                  <c:v>14.9044504229439</c:v>
                </c:pt>
                <c:pt idx="212">
                  <c:v>14.815185408641</c:v>
                </c:pt>
                <c:pt idx="213">
                  <c:v>14.727197880746</c:v>
                </c:pt>
                <c:pt idx="214">
                  <c:v>14.6404566445701</c:v>
                </c:pt>
                <c:pt idx="215">
                  <c:v>14.55492862224</c:v>
                </c:pt>
                <c:pt idx="216">
                  <c:v>14.4705788941537</c:v>
                </c:pt>
                <c:pt idx="217">
                  <c:v>14.387370744963</c:v>
                </c:pt>
                <c:pt idx="218">
                  <c:v>14.3052657138429</c:v>
                </c:pt>
                <c:pt idx="219">
                  <c:v>14.2242236487996</c:v>
                </c:pt>
                <c:pt idx="220">
                  <c:v>14.1442027647587</c:v>
                </c:pt>
                <c:pt idx="221">
                  <c:v>14.0651597051727</c:v>
                </c:pt>
                <c:pt idx="222">
                  <c:v>13.9870496068783</c:v>
                </c:pt>
                <c:pt idx="223">
                  <c:v>13.9098261679442</c:v>
                </c:pt>
                <c:pt idx="224">
                  <c:v>13.8334417182429</c:v>
                </c:pt>
                <c:pt idx="225">
                  <c:v>13.7578472924961</c:v>
                </c:pt>
                <c:pt idx="226">
                  <c:v>13.6829927055433</c:v>
                </c:pt>
                <c:pt idx="227">
                  <c:v>13.6088266295998</c:v>
                </c:pt>
                <c:pt idx="228">
                  <c:v>13.5352966732773</c:v>
                </c:pt>
                <c:pt idx="229">
                  <c:v>13.4623494621573</c:v>
                </c:pt>
                <c:pt idx="230">
                  <c:v>13.3899307207187</c:v>
                </c:pt>
                <c:pt idx="231">
                  <c:v>13.3179853554366</c:v>
                </c:pt>
                <c:pt idx="232">
                  <c:v>13.246457538884</c:v>
                </c:pt>
                <c:pt idx="233">
                  <c:v>13.1752907946818</c:v>
                </c:pt>
                <c:pt idx="234">
                  <c:v>13.1044280831583</c:v>
                </c:pt>
                <c:pt idx="235">
                  <c:v>13.0338118875883</c:v>
                </c:pt>
                <c:pt idx="236">
                  <c:v>12.9633843008998</c:v>
                </c:pt>
                <c:pt idx="237">
                  <c:v>12.8930871127399</c:v>
                </c:pt>
                <c:pt idx="238">
                  <c:v>12.8228618968061</c:v>
                </c:pt>
                <c:pt idx="239">
                  <c:v>12.7526500983526</c:v>
                </c:pt>
                <c:pt idx="240">
                  <c:v>12.6823931217872</c:v>
                </c:pt>
                <c:pt idx="241">
                  <c:v>12.6120324182774</c:v>
                </c:pt>
                <c:pt idx="242">
                  <c:v>12.5415095732855</c:v>
                </c:pt>
                <c:pt idx="243">
                  <c:v>12.470766393949</c:v>
                </c:pt>
                <c:pt idx="244">
                  <c:v>12.3997449962219</c:v>
                </c:pt>
                <c:pt idx="245">
                  <c:v>12.3283878916847</c:v>
                </c:pt>
                <c:pt idx="246">
                  <c:v>12.2566380739234</c:v>
                </c:pt>
                <c:pt idx="247">
                  <c:v>12.184439104371</c:v>
                </c:pt>
                <c:pt idx="248">
                  <c:v>12.1117351974895</c:v>
                </c:pt>
                <c:pt idx="249">
                  <c:v>12.0384713051628</c:v>
                </c:pt>
                <c:pt idx="250">
                  <c:v>11.964593200155</c:v>
                </c:pt>
                <c:pt idx="251">
                  <c:v>11.8900475584727</c:v>
                </c:pt>
                <c:pt idx="252">
                  <c:v>11.814782040463</c:v>
                </c:pt>
                <c:pt idx="253">
                  <c:v>11.7387453704514</c:v>
                </c:pt>
                <c:pt idx="254">
                  <c:v>11.6618874147236</c:v>
                </c:pt>
                <c:pt idx="255">
                  <c:v>11.5841592576305</c:v>
                </c:pt>
                <c:pt idx="256">
                  <c:v>11.5055132755875</c:v>
                </c:pt>
                <c:pt idx="257">
                  <c:v>11.4259032087296</c:v>
                </c:pt>
                <c:pt idx="258">
                  <c:v>11.3452842299685</c:v>
                </c:pt>
                <c:pt idx="259">
                  <c:v>11.2636130111963</c:v>
                </c:pt>
                <c:pt idx="260">
                  <c:v>11.1808477863703</c:v>
                </c:pt>
                <c:pt idx="261">
                  <c:v>11.0969484112131</c:v>
                </c:pt>
                <c:pt idx="262">
                  <c:v>11.011876419263</c:v>
                </c:pt>
                <c:pt idx="263">
                  <c:v>10.9255950740098</c:v>
                </c:pt>
                <c:pt idx="264">
                  <c:v>10.8380694168608</c:v>
                </c:pt>
                <c:pt idx="265">
                  <c:v>10.74926631069</c:v>
                </c:pt>
                <c:pt idx="266">
                  <c:v>10.659154478735</c:v>
                </c:pt>
                <c:pt idx="267">
                  <c:v>10.5677045386253</c:v>
                </c:pt>
                <c:pt idx="268">
                  <c:v>10.4748890313424</c:v>
                </c:pt>
                <c:pt idx="269">
                  <c:v>10.3806824449368</c:v>
                </c:pt>
                <c:pt idx="270">
                  <c:v>10.285061232848</c:v>
                </c:pt>
                <c:pt idx="271">
                  <c:v>10.1880038267072</c:v>
                </c:pt>
                <c:pt idx="272">
                  <c:v>10.0894906435286</c:v>
                </c:pt>
                <c:pt idx="273">
                  <c:v>9.98950408722437</c:v>
                </c:pt>
                <c:pt idx="274">
                  <c:v>9.88802854442084</c:v>
                </c:pt>
                <c:pt idx="275">
                  <c:v>9.7850503745758</c:v>
                </c:pt>
                <c:pt idx="276">
                  <c:v>9.68055789444227</c:v>
                </c:pt>
                <c:pt idx="277">
                  <c:v>9.57454135695149</c:v>
                </c:pt>
                <c:pt idx="278">
                  <c:v>9.46699292462892</c:v>
                </c:pt>
                <c:pt idx="279">
                  <c:v>9.35790663768531</c:v>
                </c:pt>
                <c:pt idx="280">
                  <c:v>9.24727837696132</c:v>
                </c:pt>
                <c:pt idx="281">
                  <c:v>9.13510582193552</c:v>
                </c:pt>
                <c:pt idx="282">
                  <c:v>9.0213884040319</c:v>
                </c:pt>
                <c:pt idx="283">
                  <c:v>8.90612725549206</c:v>
                </c:pt>
                <c:pt idx="284">
                  <c:v>8.78932515410143</c:v>
                </c:pt>
                <c:pt idx="285">
                  <c:v>8.67098646407843</c:v>
                </c:pt>
                <c:pt idx="286">
                  <c:v>8.55111707345517</c:v>
                </c:pt>
                <c:pt idx="287">
                  <c:v>8.42972432829125</c:v>
                </c:pt>
                <c:pt idx="288">
                  <c:v>8.30681696407618</c:v>
                </c:pt>
                <c:pt idx="289">
                  <c:v>8.18240503468035</c:v>
                </c:pt>
                <c:pt idx="290">
                  <c:v>8.05649983922205</c:v>
                </c:pt>
                <c:pt idx="291">
                  <c:v>7.92911384721781</c:v>
                </c:pt>
                <c:pt idx="292">
                  <c:v>7.80026062238038</c:v>
                </c:pt>
                <c:pt idx="293">
                  <c:v>7.66995474542594</c:v>
                </c:pt>
                <c:pt idx="294">
                  <c:v>7.5382117362406</c:v>
                </c:pt>
                <c:pt idx="295">
                  <c:v>7.40504797574954</c:v>
                </c:pt>
                <c:pt idx="296">
                  <c:v>7.27048062781385</c:v>
                </c:pt>
                <c:pt idx="297">
                  <c:v>7.13452756147083</c:v>
                </c:pt>
                <c:pt idx="298">
                  <c:v>6.99720727381058</c:v>
                </c:pt>
                <c:pt idx="299">
                  <c:v>6.85853881376653</c:v>
                </c:pt>
                <c:pt idx="300">
                  <c:v>6.71854170707576</c:v>
                </c:pt>
                <c:pt idx="301">
                  <c:v>6.57723588264622</c:v>
                </c:pt>
                <c:pt idx="302">
                  <c:v>6.43464160054175</c:v>
                </c:pt>
                <c:pt idx="303">
                  <c:v>6.29077938177897</c:v>
                </c:pt>
                <c:pt idx="304">
                  <c:v>6.14566994010467</c:v>
                </c:pt>
                <c:pt idx="305">
                  <c:v>5.99933411589984</c:v>
                </c:pt>
                <c:pt idx="306">
                  <c:v>5.85179281233741</c:v>
                </c:pt>
                <c:pt idx="307">
                  <c:v>5.70306693389651</c:v>
                </c:pt>
                <c:pt idx="308">
                  <c:v>5.55317732731726</c:v>
                </c:pt>
                <c:pt idx="309">
                  <c:v>5.40214472505954</c:v>
                </c:pt>
                <c:pt idx="310">
                  <c:v>5.2499896913119</c:v>
                </c:pt>
                <c:pt idx="311">
                  <c:v>5.09673257057643</c:v>
                </c:pt>
                <c:pt idx="312">
                  <c:v>4.94239343884253</c:v>
                </c:pt>
                <c:pt idx="313">
                  <c:v>4.7869920573443</c:v>
                </c:pt>
                <c:pt idx="314">
                  <c:v>4.63054782888501</c:v>
                </c:pt>
                <c:pt idx="315">
                  <c:v>4.47307975669765</c:v>
                </c:pt>
                <c:pt idx="316">
                  <c:v>4.31460640580143</c:v>
                </c:pt>
                <c:pt idx="317">
                  <c:v>4.15514586680162</c:v>
                </c:pt>
                <c:pt idx="318">
                  <c:v>3.99471572207625</c:v>
                </c:pt>
                <c:pt idx="319">
                  <c:v>3.83333301428007</c:v>
                </c:pt>
                <c:pt idx="320">
                  <c:v>3.67101421709663</c:v>
                </c:pt>
                <c:pt idx="321">
                  <c:v>3.50777520815965</c:v>
                </c:pt>
                <c:pt idx="322">
                  <c:v>3.3436312440648</c:v>
                </c:pt>
                <c:pt idx="323">
                  <c:v>3.1785969373876</c:v>
                </c:pt>
                <c:pt idx="324">
                  <c:v>3.01268623562692</c:v>
                </c:pt>
                <c:pt idx="325">
                  <c:v>2.84591240198495</c:v>
                </c:pt>
                <c:pt idx="326">
                  <c:v>2.67828799790507</c:v>
                </c:pt>
                <c:pt idx="327">
                  <c:v>2.50982486728144</c:v>
                </c:pt>
                <c:pt idx="328">
                  <c:v>2.34053412226205</c:v>
                </c:pt>
                <c:pt idx="329">
                  <c:v>2.17042613056739</c:v>
                </c:pt>
                <c:pt idx="330">
                  <c:v>1.99951050425098</c:v>
                </c:pt>
                <c:pt idx="331">
                  <c:v>1.82779608983105</c:v>
                </c:pt>
                <c:pt idx="332">
                  <c:v>1.6552909597304</c:v>
                </c:pt>
                <c:pt idx="333">
                  <c:v>1.4820024049598</c:v>
                </c:pt>
                <c:pt idx="334">
                  <c:v>1.30793692899544</c:v>
                </c:pt>
                <c:pt idx="335">
                  <c:v>1.13310024279632</c:v>
                </c:pt>
                <c:pt idx="336">
                  <c:v>0.957497260921585</c:v>
                </c:pt>
                <c:pt idx="337">
                  <c:v>0.781132098709215</c:v>
                </c:pt>
                <c:pt idx="338">
                  <c:v>0.604008070486692</c:v>
                </c:pt>
                <c:pt idx="339">
                  <c:v>0.426127688788881</c:v>
                </c:pt>
                <c:pt idx="340">
                  <c:v>0.247492664567361</c:v>
                </c:pt>
                <c:pt idx="341">
                  <c:v>0.0681039083798005</c:v>
                </c:pt>
                <c:pt idx="342">
                  <c:v>-0.112038467442293</c:v>
                </c:pt>
                <c:pt idx="343">
                  <c:v>-0.292935145645519</c:v>
                </c:pt>
                <c:pt idx="344">
                  <c:v>-0.47458759991391</c:v>
                </c:pt>
                <c:pt idx="345">
                  <c:v>-0.656998089718577</c:v>
                </c:pt>
                <c:pt idx="346">
                  <c:v>-0.840169654134471</c:v>
                </c:pt>
                <c:pt idx="347">
                  <c:v>-1.02410610459187</c:v>
                </c:pt>
                <c:pt idx="348">
                  <c:v>-1.2088120165258</c:v>
                </c:pt>
                <c:pt idx="349">
                  <c:v>-1.39429271988123</c:v>
                </c:pt>
                <c:pt idx="350">
                  <c:v>-1.580554288422</c:v>
                </c:pt>
                <c:pt idx="351">
                  <c:v>-1.76760352779099</c:v>
                </c:pt>
                <c:pt idx="352">
                  <c:v>-1.95544796225936</c:v>
                </c:pt>
                <c:pt idx="353">
                  <c:v>-2.14409582010131</c:v>
                </c:pt>
                <c:pt idx="354">
                  <c:v>-2.33355601752297</c:v>
                </c:pt>
                <c:pt idx="355">
                  <c:v>-2.52383814107326</c:v>
                </c:pt>
                <c:pt idx="356">
                  <c:v>-2.71495242846052</c:v>
                </c:pt>
                <c:pt idx="357">
                  <c:v>-2.90690974769354</c:v>
                </c:pt>
                <c:pt idx="358">
                  <c:v>-3.09972157446789</c:v>
                </c:pt>
                <c:pt idx="359">
                  <c:v>-3.29339996771421</c:v>
                </c:pt>
                <c:pt idx="360">
                  <c:v>-3.48795754322636</c:v>
                </c:pt>
                <c:pt idx="361">
                  <c:v>-3.68340744528671</c:v>
                </c:pt>
                <c:pt idx="362">
                  <c:v>-3.87976331620942</c:v>
                </c:pt>
                <c:pt idx="363">
                  <c:v>-4.07703926372317</c:v>
                </c:pt>
                <c:pt idx="364">
                  <c:v>-4.27524982612049</c:v>
                </c:pt>
                <c:pt idx="365">
                  <c:v>-4.47440993510439</c:v>
                </c:pt>
                <c:pt idx="366">
                  <c:v>-4.67453487627087</c:v>
                </c:pt>
                <c:pt idx="367">
                  <c:v>-4.87564024717035</c:v>
                </c:pt>
                <c:pt idx="368">
                  <c:v>-5.07774191290672</c:v>
                </c:pt>
                <c:pt idx="369">
                  <c:v>-5.28085595923258</c:v>
                </c:pt>
                <c:pt idx="370">
                  <c:v>-5.48499864312287</c:v>
                </c:pt>
                <c:pt idx="371">
                  <c:v>-5.69018634081201</c:v>
                </c:pt>
                <c:pt idx="372">
                  <c:v>-5.89643549330123</c:v>
                </c:pt>
                <c:pt idx="373">
                  <c:v>-6.10376254935558</c:v>
                </c:pt>
                <c:pt idx="374">
                  <c:v>-6.31218390602695</c:v>
                </c:pt>
                <c:pt idx="375">
                  <c:v>-6.52171584676127</c:v>
                </c:pt>
                <c:pt idx="376">
                  <c:v>-6.73237447716435</c:v>
                </c:pt>
                <c:pt idx="377">
                  <c:v>-6.94417565852289</c:v>
                </c:pt>
                <c:pt idx="378">
                  <c:v>-7.15713493920215</c:v>
                </c:pt>
                <c:pt idx="379">
                  <c:v>-7.37126748405845</c:v>
                </c:pt>
                <c:pt idx="380">
                  <c:v>-7.58658800203369</c:v>
                </c:pt>
                <c:pt idx="381">
                  <c:v>-7.80311067212148</c:v>
                </c:pt>
                <c:pt idx="382">
                  <c:v>-8.02084906791522</c:v>
                </c:pt>
                <c:pt idx="383">
                  <c:v>-8.23981608097796</c:v>
                </c:pt>
                <c:pt idx="384">
                  <c:v>-8.46002384329432</c:v>
                </c:pt>
                <c:pt idx="385">
                  <c:v>-8.68148364908646</c:v>
                </c:pt>
                <c:pt idx="386">
                  <c:v>-8.9042058763045</c:v>
                </c:pt>
                <c:pt idx="387">
                  <c:v>-9.12819990811597</c:v>
                </c:pt>
                <c:pt idx="388">
                  <c:v>-9.35347405474217</c:v>
                </c:pt>
                <c:pt idx="389">
                  <c:v>-9.58003547600933</c:v>
                </c:pt>
                <c:pt idx="390">
                  <c:v>-9.80789010499148</c:v>
                </c:pt>
                <c:pt idx="391">
                  <c:v>-10.0370425731452</c:v>
                </c:pt>
                <c:pt idx="392">
                  <c:v>-10.267496137336</c:v>
                </c:pt>
                <c:pt idx="393">
                  <c:v>-10.4992526091754</c:v>
                </c:pt>
                <c:pt idx="394">
                  <c:v>-10.732312287083</c:v>
                </c:pt>
                <c:pt idx="395">
                  <c:v>-10.9666738914958</c:v>
                </c:pt>
                <c:pt idx="396">
                  <c:v>-11.2023345036418</c:v>
                </c:pt>
                <c:pt idx="397">
                  <c:v>-11.4392895082905</c:v>
                </c:pt>
                <c:pt idx="398">
                  <c:v>-11.6775325408837</c:v>
                </c:pt>
                <c:pt idx="399">
                  <c:v>-11.9170554394372</c:v>
                </c:pt>
                <c:pt idx="400">
                  <c:v>-12.1578482015883</c:v>
                </c:pt>
                <c:pt idx="401">
                  <c:v>-12.3998989471418</c:v>
                </c:pt>
                <c:pt idx="402">
                  <c:v>-12.6431938864475</c:v>
                </c:pt>
                <c:pt idx="403">
                  <c:v>-12.8877172949143</c:v>
                </c:pt>
                <c:pt idx="404">
                  <c:v>-13.1334514939349</c:v>
                </c:pt>
                <c:pt idx="405">
                  <c:v>-13.3803768384668</c:v>
                </c:pt>
                <c:pt idx="406">
                  <c:v>-13.6284717114791</c:v>
                </c:pt>
                <c:pt idx="407">
                  <c:v>-13.8777125254378</c:v>
                </c:pt>
                <c:pt idx="408">
                  <c:v>-14.1280737309686</c:v>
                </c:pt>
                <c:pt idx="409">
                  <c:v>-14.3795278327913</c:v>
                </c:pt>
                <c:pt idx="410">
                  <c:v>-14.6320454129861</c:v>
                </c:pt>
                <c:pt idx="411">
                  <c:v>-14.8855951616106</c:v>
                </c:pt>
                <c:pt idx="412">
                  <c:v>-15.140143914643</c:v>
                </c:pt>
                <c:pt idx="413">
                  <c:v>-15.3956566991936</c:v>
                </c:pt>
                <c:pt idx="414">
                  <c:v>-15.652096785883</c:v>
                </c:pt>
                <c:pt idx="415">
                  <c:v>-15.909425748251</c:v>
                </c:pt>
                <c:pt idx="416">
                  <c:v>-16.1676035290224</c:v>
                </c:pt>
                <c:pt idx="417">
                  <c:v>-16.4265885130217</c:v>
                </c:pt>
                <c:pt idx="418">
                  <c:v>-16.6863376064972</c:v>
                </c:pt>
                <c:pt idx="419">
                  <c:v>-16.9468063225833</c:v>
                </c:pt>
                <c:pt idx="420">
                  <c:v>-17.2079488726009</c:v>
                </c:pt>
                <c:pt idx="421">
                  <c:v>-17.4697182628718</c:v>
                </c:pt>
                <c:pt idx="422">
                  <c:v>-17.7320663966961</c:v>
                </c:pt>
                <c:pt idx="423">
                  <c:v>-17.9949441811235</c:v>
                </c:pt>
                <c:pt idx="424">
                  <c:v>-18.2583016381271</c:v>
                </c:pt>
                <c:pt idx="425">
                  <c:v>-18.5220880197724</c:v>
                </c:pt>
                <c:pt idx="426">
                  <c:v>-18.7862519269597</c:v>
                </c:pt>
                <c:pt idx="427">
                  <c:v>-19.0507414313052</c:v>
                </c:pt>
                <c:pt idx="428">
                  <c:v>-19.3155041997143</c:v>
                </c:pt>
                <c:pt idx="429">
                  <c:v>-19.5804876211938</c:v>
                </c:pt>
                <c:pt idx="430">
                  <c:v>-19.8456389354388</c:v>
                </c:pt>
                <c:pt idx="431">
                  <c:v>-20.1109053627293</c:v>
                </c:pt>
                <c:pt idx="432">
                  <c:v>-20.3762342346659</c:v>
                </c:pt>
                <c:pt idx="433">
                  <c:v>-20.6415731252683</c:v>
                </c:pt>
                <c:pt idx="434">
                  <c:v>-20.9068699819672</c:v>
                </c:pt>
                <c:pt idx="435">
                  <c:v>-21.172073256014</c:v>
                </c:pt>
                <c:pt idx="436">
                  <c:v>-21.4371320318402</c:v>
                </c:pt>
                <c:pt idx="437">
                  <c:v>-21.701996154899</c:v>
                </c:pt>
                <c:pt idx="438">
                  <c:v>-21.9666163575304</c:v>
                </c:pt>
                <c:pt idx="439">
                  <c:v>-22.2309443823984</c:v>
                </c:pt>
                <c:pt idx="440">
                  <c:v>-22.4949331030547</c:v>
                </c:pt>
                <c:pt idx="441">
                  <c:v>-22.7585366411998</c:v>
                </c:pt>
                <c:pt idx="442">
                  <c:v>-23.0217104802222</c:v>
                </c:pt>
                <c:pt idx="443">
                  <c:v>-23.2844115746139</c:v>
                </c:pt>
                <c:pt idx="444">
                  <c:v>-23.5465984548747</c:v>
                </c:pt>
                <c:pt idx="445">
                  <c:v>-23.8082313275424</c:v>
                </c:pt>
                <c:pt idx="446">
                  <c:v>-24.0692721700046</c:v>
                </c:pt>
                <c:pt idx="447">
                  <c:v>-24.329684819771</c:v>
                </c:pt>
                <c:pt idx="448">
                  <c:v>-24.5894350579174</c:v>
                </c:pt>
                <c:pt idx="449">
                  <c:v>-24.8484906864329</c:v>
                </c:pt>
                <c:pt idx="450">
                  <c:v>-25.1068215992409</c:v>
                </c:pt>
                <c:pt idx="451">
                  <c:v>-25.3643998466902</c:v>
                </c:pt>
                <c:pt idx="452">
                  <c:v>-25.6211996933532</c:v>
                </c:pt>
                <c:pt idx="453">
                  <c:v>-25.8771976689968</c:v>
                </c:pt>
                <c:pt idx="454">
                  <c:v>-26.1323726126365</c:v>
                </c:pt>
                <c:pt idx="455">
                  <c:v>-26.386705709617</c:v>
                </c:pt>
                <c:pt idx="456">
                  <c:v>-26.6401805217014</c:v>
                </c:pt>
                <c:pt idx="457">
                  <c:v>-26.8927830101937</c:v>
                </c:pt>
                <c:pt idx="458">
                  <c:v>-27.1445015521527</c:v>
                </c:pt>
                <c:pt idx="459">
                  <c:v>-27.3953269497985</c:v>
                </c:pt>
                <c:pt idx="460">
                  <c:v>-27.6452524332464</c:v>
                </c:pt>
                <c:pt idx="461">
                  <c:v>-27.8942736567383</c:v>
                </c:pt>
                <c:pt idx="462">
                  <c:v>-28.1423886885793</c:v>
                </c:pt>
                <c:pt idx="463">
                  <c:v>-28.3895979950155</c:v>
                </c:pt>
                <c:pt idx="464">
                  <c:v>-28.6359044183173</c:v>
                </c:pt>
                <c:pt idx="465">
                  <c:v>-28.8813131493639</c:v>
                </c:pt>
                <c:pt idx="466">
                  <c:v>-29.1258316950415</c:v>
                </c:pt>
                <c:pt idx="467">
                  <c:v>-29.3694698407923</c:v>
                </c:pt>
                <c:pt idx="468">
                  <c:v>-29.6122396086655</c:v>
                </c:pt>
                <c:pt idx="469">
                  <c:v>-29.8541552112351</c:v>
                </c:pt>
                <c:pt idx="470">
                  <c:v>-30.0952330017564</c:v>
                </c:pt>
                <c:pt idx="471">
                  <c:v>-30.3354914209419</c:v>
                </c:pt>
                <c:pt idx="472">
                  <c:v>-30.5749509407345</c:v>
                </c:pt>
                <c:pt idx="473">
                  <c:v>-30.813634005457</c:v>
                </c:pt>
                <c:pt idx="474">
                  <c:v>-31.0515649707086</c:v>
                </c:pt>
                <c:pt idx="475">
                  <c:v>-31.2887700403729</c:v>
                </c:pt>
                <c:pt idx="476">
                  <c:v>-31.5252772020858</c:v>
                </c:pt>
                <c:pt idx="477">
                  <c:v>-31.7611161615014</c:v>
                </c:pt>
                <c:pt idx="478">
                  <c:v>-31.9963182756713</c:v>
                </c:pt>
                <c:pt idx="479">
                  <c:v>-32.2309164858347</c:v>
                </c:pt>
                <c:pt idx="480">
                  <c:v>-32.4649452498984</c:v>
                </c:pt>
                <c:pt idx="481">
                  <c:v>-32.6984404748539</c:v>
                </c:pt>
                <c:pt idx="482">
                  <c:v>-32.9314394493599</c:v>
                </c:pt>
                <c:pt idx="483">
                  <c:v>-33.1639807766931</c:v>
                </c:pt>
                <c:pt idx="484">
                  <c:v>-33.3961043082368</c:v>
                </c:pt>
                <c:pt idx="485">
                  <c:v>-33.6278510776578</c:v>
                </c:pt>
                <c:pt idx="486">
                  <c:v>-33.8592632358894</c:v>
                </c:pt>
                <c:pt idx="487">
                  <c:v>-34.0903839870129</c:v>
                </c:pt>
                <c:pt idx="488">
                  <c:v>-34.321257525107</c:v>
                </c:pt>
                <c:pt idx="489">
                  <c:v>-34.5519289721019</c:v>
                </c:pt>
                <c:pt idx="490">
                  <c:v>-34.7824443166609</c:v>
                </c:pt>
                <c:pt idx="491">
                  <c:v>-35.0128503540782</c:v>
                </c:pt>
                <c:pt idx="492">
                  <c:v>-35.2431946271696</c:v>
                </c:pt>
                <c:pt idx="493">
                  <c:v>-35.4735253681084</c:v>
                </c:pt>
                <c:pt idx="494">
                  <c:v>-35.7038914411407</c:v>
                </c:pt>
                <c:pt idx="495">
                  <c:v>-35.934342286103</c:v>
                </c:pt>
                <c:pt idx="496">
                  <c:v>-36.1649278626448</c:v>
                </c:pt>
                <c:pt idx="497">
                  <c:v>-36.3956985950539</c:v>
                </c:pt>
                <c:pt idx="498">
                  <c:v>-36.6267053175713</c:v>
                </c:pt>
                <c:pt idx="499">
                  <c:v>-36.8579992200719</c:v>
                </c:pt>
                <c:pt idx="500">
                  <c:v>-37.0896317939888</c:v>
                </c:pt>
              </c:numCache>
            </c:numRef>
          </c:yVal>
          <c:smooth val="1"/>
        </c:ser>
        <c:axId val="68376923"/>
        <c:axId val="593759"/>
      </c:scatterChart>
      <c:scatterChart>
        <c:scatterStyle val="line"/>
        <c:varyColors val="0"/>
        <c:ser>
          <c:idx val="3"/>
          <c:order val="3"/>
          <c:tx>
            <c:strRef>
              <c:f>"PS Phase"</c:f>
              <c:strCache>
                <c:ptCount val="1"/>
                <c:pt idx="0">
                  <c:v>PS Phase</c:v>
                </c:pt>
              </c:strCache>
            </c:strRef>
          </c:tx>
          <c:spPr>
            <a:solidFill>
              <a:srgbClr val="666699"/>
            </a:solidFill>
            <a:ln w="37800">
              <a:solidFill>
                <a:srgbClr val="666699"/>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R$4:$R$504</c:f>
              <c:numCache>
                <c:formatCode>General</c:formatCode>
                <c:ptCount val="501"/>
                <c:pt idx="0">
                  <c:v>-0.225811148392589</c:v>
                </c:pt>
                <c:pt idx="1">
                  <c:v>-0.2305151898145</c:v>
                </c:pt>
                <c:pt idx="2">
                  <c:v>-0.23531722297839</c:v>
                </c:pt>
                <c:pt idx="3">
                  <c:v>-0.24021928907914</c:v>
                </c:pt>
                <c:pt idx="4">
                  <c:v>-0.245223471829876</c:v>
                </c:pt>
                <c:pt idx="5">
                  <c:v>-0.250331898337296</c:v>
                </c:pt>
                <c:pt idx="6">
                  <c:v>-0.255546740006348</c:v>
                </c:pt>
                <c:pt idx="7">
                  <c:v>-0.260870213467071</c:v>
                </c:pt>
                <c:pt idx="8">
                  <c:v>-0.26630458150972</c:v>
                </c:pt>
                <c:pt idx="9">
                  <c:v>-0.271852154058534</c:v>
                </c:pt>
                <c:pt idx="10">
                  <c:v>-0.277515289129996</c:v>
                </c:pt>
                <c:pt idx="11">
                  <c:v>-0.283296393857731</c:v>
                </c:pt>
                <c:pt idx="12">
                  <c:v>-0.289197925496015</c:v>
                </c:pt>
                <c:pt idx="13">
                  <c:v>-0.295222392477319</c:v>
                </c:pt>
                <c:pt idx="14">
                  <c:v>-0.301372355468009</c:v>
                </c:pt>
                <c:pt idx="15">
                  <c:v>-0.307650428456962</c:v>
                </c:pt>
                <c:pt idx="16">
                  <c:v>-0.314059279867151</c:v>
                </c:pt>
                <c:pt idx="17">
                  <c:v>-0.320601633688654</c:v>
                </c:pt>
                <c:pt idx="18">
                  <c:v>-0.327280270631829</c:v>
                </c:pt>
                <c:pt idx="19">
                  <c:v>-0.334098029308342</c:v>
                </c:pt>
                <c:pt idx="20">
                  <c:v>-0.341057807440087</c:v>
                </c:pt>
                <c:pt idx="21">
                  <c:v>-0.348162563079103</c:v>
                </c:pt>
                <c:pt idx="22">
                  <c:v>-0.355415315874464</c:v>
                </c:pt>
                <c:pt idx="23">
                  <c:v>-0.362819148342863</c:v>
                </c:pt>
                <c:pt idx="24">
                  <c:v>-0.370377207184949</c:v>
                </c:pt>
                <c:pt idx="25">
                  <c:v>-0.378092704614138</c:v>
                </c:pt>
                <c:pt idx="26">
                  <c:v>-0.385968919720514</c:v>
                </c:pt>
                <c:pt idx="27">
                  <c:v>-0.394009199864497</c:v>
                </c:pt>
                <c:pt idx="28">
                  <c:v>-0.402216962088086</c:v>
                </c:pt>
                <c:pt idx="29">
                  <c:v>-0.410595694573831</c:v>
                </c:pt>
                <c:pt idx="30">
                  <c:v>-0.419148958119884</c:v>
                </c:pt>
                <c:pt idx="31">
                  <c:v>-0.427880387646466</c:v>
                </c:pt>
                <c:pt idx="32">
                  <c:v>-0.436793693743672</c:v>
                </c:pt>
                <c:pt idx="33">
                  <c:v>-0.44589266422901</c:v>
                </c:pt>
                <c:pt idx="34">
                  <c:v>-0.455181165776322</c:v>
                </c:pt>
                <c:pt idx="35">
                  <c:v>-0.464663145530726</c:v>
                </c:pt>
                <c:pt idx="36">
                  <c:v>-0.474342632795942</c:v>
                </c:pt>
                <c:pt idx="37">
                  <c:v>-0.484223740732056</c:v>
                </c:pt>
                <c:pt idx="38">
                  <c:v>-0.494310668104906</c:v>
                </c:pt>
                <c:pt idx="39">
                  <c:v>-0.504607701058097</c:v>
                </c:pt>
                <c:pt idx="40">
                  <c:v>-0.515119214932451</c:v>
                </c:pt>
                <c:pt idx="41">
                  <c:v>-0.525849676114659</c:v>
                </c:pt>
                <c:pt idx="42">
                  <c:v>-0.536803643926541</c:v>
                </c:pt>
                <c:pt idx="43">
                  <c:v>-0.54798577256009</c:v>
                </c:pt>
                <c:pt idx="44">
                  <c:v>-0.559400813041253</c:v>
                </c:pt>
                <c:pt idx="45">
                  <c:v>-0.571053615239433</c:v>
                </c:pt>
                <c:pt idx="46">
                  <c:v>-0.582949129923274</c:v>
                </c:pt>
                <c:pt idx="47">
                  <c:v>-0.5950924108502</c:v>
                </c:pt>
                <c:pt idx="48">
                  <c:v>-0.607488616901163</c:v>
                </c:pt>
                <c:pt idx="49">
                  <c:v>-0.620143014265953</c:v>
                </c:pt>
                <c:pt idx="50">
                  <c:v>-0.633060978663601</c:v>
                </c:pt>
                <c:pt idx="51">
                  <c:v>-0.646247997613788</c:v>
                </c:pt>
                <c:pt idx="52">
                  <c:v>-0.659709672756735</c:v>
                </c:pt>
                <c:pt idx="53">
                  <c:v>-0.673451722213978</c:v>
                </c:pt>
                <c:pt idx="54">
                  <c:v>-0.687479983005259</c:v>
                </c:pt>
                <c:pt idx="55">
                  <c:v>-0.701800413508762</c:v>
                </c:pt>
                <c:pt idx="56">
                  <c:v>-0.716419095974947</c:v>
                </c:pt>
                <c:pt idx="57">
                  <c:v>-0.731342239092334</c:v>
                </c:pt>
                <c:pt idx="58">
                  <c:v>-0.746576180600918</c:v>
                </c:pt>
                <c:pt idx="59">
                  <c:v>-0.762127389965771</c:v>
                </c:pt>
                <c:pt idx="60">
                  <c:v>-0.778002471099683</c:v>
                </c:pt>
                <c:pt idx="61">
                  <c:v>-0.794208165143545</c:v>
                </c:pt>
                <c:pt idx="62">
                  <c:v>-0.810751353305133</c:v>
                </c:pt>
                <c:pt idx="63">
                  <c:v>-0.827639059750661</c:v>
                </c:pt>
                <c:pt idx="64">
                  <c:v>-0.844878454561477</c:v>
                </c:pt>
                <c:pt idx="65">
                  <c:v>-0.862476856744966</c:v>
                </c:pt>
                <c:pt idx="66">
                  <c:v>-0.88044173730747</c:v>
                </c:pt>
                <c:pt idx="67">
                  <c:v>-0.898780722396197</c:v>
                </c:pt>
                <c:pt idx="68">
                  <c:v>-0.917501596493133</c:v>
                </c:pt>
                <c:pt idx="69">
                  <c:v>-0.936612305684157</c:v>
                </c:pt>
                <c:pt idx="70">
                  <c:v>-0.956120960988568</c:v>
                </c:pt>
                <c:pt idx="71">
                  <c:v>-0.97603584175509</c:v>
                </c:pt>
                <c:pt idx="72">
                  <c:v>-0.996365399129592</c:v>
                </c:pt>
                <c:pt idx="73">
                  <c:v>-1.01711825959031</c:v>
                </c:pt>
                <c:pt idx="74">
                  <c:v>-1.03830322855423</c:v>
                </c:pt>
                <c:pt idx="75">
                  <c:v>-1.05992929405541</c:v>
                </c:pt>
                <c:pt idx="76">
                  <c:v>-1.0820056304994</c:v>
                </c:pt>
                <c:pt idx="77">
                  <c:v>-1.10454160248615</c:v>
                </c:pt>
                <c:pt idx="78">
                  <c:v>-1.1275467687168</c:v>
                </c:pt>
                <c:pt idx="79">
                  <c:v>-1.15103088597429</c:v>
                </c:pt>
                <c:pt idx="80">
                  <c:v>-1.17500391318209</c:v>
                </c:pt>
                <c:pt idx="81">
                  <c:v>-1.19947601554353</c:v>
                </c:pt>
                <c:pt idx="82">
                  <c:v>-1.2244575687662</c:v>
                </c:pt>
                <c:pt idx="83">
                  <c:v>-1.24995916336457</c:v>
                </c:pt>
                <c:pt idx="84">
                  <c:v>-1.27599160905183</c:v>
                </c:pt>
                <c:pt idx="85">
                  <c:v>-1.30256593921217</c:v>
                </c:pt>
                <c:pt idx="86">
                  <c:v>-1.32969341546899</c:v>
                </c:pt>
                <c:pt idx="87">
                  <c:v>-1.35738553233152</c:v>
                </c:pt>
                <c:pt idx="88">
                  <c:v>-1.38565402193932</c:v>
                </c:pt>
                <c:pt idx="89">
                  <c:v>-1.41451085889914</c:v>
                </c:pt>
                <c:pt idx="90">
                  <c:v>-1.44396826520855</c:v>
                </c:pt>
                <c:pt idx="91">
                  <c:v>-1.47403871527995</c:v>
                </c:pt>
                <c:pt idx="92">
                  <c:v>-1.5047349410591</c:v>
                </c:pt>
                <c:pt idx="93">
                  <c:v>-1.53606993724315</c:v>
                </c:pt>
                <c:pt idx="94">
                  <c:v>-1.56805696659249</c:v>
                </c:pt>
                <c:pt idx="95">
                  <c:v>-1.60070956535078</c:v>
                </c:pt>
                <c:pt idx="96">
                  <c:v>-1.63404154876144</c:v>
                </c:pt>
                <c:pt idx="97">
                  <c:v>-1.6680670166899</c:v>
                </c:pt>
                <c:pt idx="98">
                  <c:v>-1.70280035935141</c:v>
                </c:pt>
                <c:pt idx="99">
                  <c:v>-1.73825626314401</c:v>
                </c:pt>
                <c:pt idx="100">
                  <c:v>-1.77444971659084</c:v>
                </c:pt>
                <c:pt idx="101">
                  <c:v>-1.81139601638915</c:v>
                </c:pt>
                <c:pt idx="102">
                  <c:v>-1.84911077357343</c:v>
                </c:pt>
                <c:pt idx="103">
                  <c:v>-1.88760991978775</c:v>
                </c:pt>
                <c:pt idx="104">
                  <c:v>-1.92690971367248</c:v>
                </c:pt>
                <c:pt idx="105">
                  <c:v>-1.96702674736507</c:v>
                </c:pt>
                <c:pt idx="106">
                  <c:v>-2.00797795311629</c:v>
                </c:pt>
                <c:pt idx="107">
                  <c:v>-2.04978061002598</c:v>
                </c:pt>
                <c:pt idx="108">
                  <c:v>-2.09245235089153</c:v>
                </c:pt>
                <c:pt idx="109">
                  <c:v>-2.13601116918024</c:v>
                </c:pt>
                <c:pt idx="110">
                  <c:v>-2.18047542611997</c:v>
                </c:pt>
                <c:pt idx="111">
                  <c:v>-2.22586385790942</c:v>
                </c:pt>
                <c:pt idx="112">
                  <c:v>-2.27219558305243</c:v>
                </c:pt>
                <c:pt idx="113">
                  <c:v>-2.31949010981336</c:v>
                </c:pt>
                <c:pt idx="114">
                  <c:v>-2.36776734379621</c:v>
                </c:pt>
                <c:pt idx="115">
                  <c:v>-2.41704759564679</c:v>
                </c:pt>
                <c:pt idx="116">
                  <c:v>-2.46735158887924</c:v>
                </c:pt>
                <c:pt idx="117">
                  <c:v>-2.51870046782796</c:v>
                </c:pt>
                <c:pt idx="118">
                  <c:v>-2.57111580572217</c:v>
                </c:pt>
                <c:pt idx="119">
                  <c:v>-2.62461961288687</c:v>
                </c:pt>
                <c:pt idx="120">
                  <c:v>-2.67923434506709</c:v>
                </c:pt>
                <c:pt idx="121">
                  <c:v>-2.73498291187728</c:v>
                </c:pt>
                <c:pt idx="122">
                  <c:v>-2.79188868537306</c:v>
                </c:pt>
                <c:pt idx="123">
                  <c:v>-2.84997550874733</c:v>
                </c:pt>
                <c:pt idx="124">
                  <c:v>-2.90926770514695</c:v>
                </c:pt>
                <c:pt idx="125">
                  <c:v>-2.96979008661124</c:v>
                </c:pt>
                <c:pt idx="126">
                  <c:v>-3.03156796313042</c:v>
                </c:pt>
                <c:pt idx="127">
                  <c:v>-3.0946271518196</c:v>
                </c:pt>
                <c:pt idx="128">
                  <c:v>-3.15899398621179</c:v>
                </c:pt>
                <c:pt idx="129">
                  <c:v>-3.22469532566229</c:v>
                </c:pt>
                <c:pt idx="130">
                  <c:v>-3.29175856486364</c:v>
                </c:pt>
                <c:pt idx="131">
                  <c:v>-3.36021164347011</c:v>
                </c:pt>
                <c:pt idx="132">
                  <c:v>-3.43008305582676</c:v>
                </c:pt>
                <c:pt idx="133">
                  <c:v>-3.50140186079787</c:v>
                </c:pt>
                <c:pt idx="134">
                  <c:v>-3.5741976916933</c:v>
                </c:pt>
                <c:pt idx="135">
                  <c:v>-3.64850076628676</c:v>
                </c:pt>
                <c:pt idx="136">
                  <c:v>-3.72434189692046</c:v>
                </c:pt>
                <c:pt idx="137">
                  <c:v>-3.80175250069124</c:v>
                </c:pt>
                <c:pt idx="138">
                  <c:v>-3.8807646097112</c:v>
                </c:pt>
                <c:pt idx="139">
                  <c:v>-3.96141088143785</c:v>
                </c:pt>
                <c:pt idx="140">
                  <c:v>-4.0437246090624</c:v>
                </c:pt>
                <c:pt idx="141">
                  <c:v>-4.12773973195195</c:v>
                </c:pt>
                <c:pt idx="142">
                  <c:v>-4.2134908461352</c:v>
                </c:pt>
                <c:pt idx="143">
                  <c:v>-4.30101321482127</c:v>
                </c:pt>
                <c:pt idx="144">
                  <c:v>-4.39034277894013</c:v>
                </c:pt>
                <c:pt idx="145">
                  <c:v>-4.48151616769921</c:v>
                </c:pt>
                <c:pt idx="146">
                  <c:v>-4.57457070913407</c:v>
                </c:pt>
                <c:pt idx="147">
                  <c:v>-4.66954444064814</c:v>
                </c:pt>
                <c:pt idx="148">
                  <c:v>-4.76647611952432</c:v>
                </c:pt>
                <c:pt idx="149">
                  <c:v>-4.86540523339001</c:v>
                </c:pt>
                <c:pt idx="150">
                  <c:v>-4.96637201062509</c:v>
                </c:pt>
                <c:pt idx="151">
                  <c:v>-5.0694174306891</c:v>
                </c:pt>
                <c:pt idx="152">
                  <c:v>-5.17458323435085</c:v>
                </c:pt>
                <c:pt idx="153">
                  <c:v>-5.28191193380012</c:v>
                </c:pt>
                <c:pt idx="154">
                  <c:v>-5.39144682261966</c:v>
                </c:pt>
                <c:pt idx="155">
                  <c:v>-5.50323198559036</c:v>
                </c:pt>
                <c:pt idx="156">
                  <c:v>-5.61731230830994</c:v>
                </c:pt>
                <c:pt idx="157">
                  <c:v>-5.73373348659433</c:v>
                </c:pt>
                <c:pt idx="158">
                  <c:v>-5.85254203563015</c:v>
                </c:pt>
                <c:pt idx="159">
                  <c:v>-5.97378529885759</c:v>
                </c:pt>
                <c:pt idx="160">
                  <c:v>-6.09751145653706</c:v>
                </c:pt>
                <c:pt idx="161">
                  <c:v>-6.2237695339764</c:v>
                </c:pt>
                <c:pt idx="162">
                  <c:v>-6.35260940937601</c:v>
                </c:pt>
                <c:pt idx="163">
                  <c:v>-6.48408182125118</c:v>
                </c:pt>
                <c:pt idx="164">
                  <c:v>-6.61823837539444</c:v>
                </c:pt>
                <c:pt idx="165">
                  <c:v>-6.75513155132791</c:v>
                </c:pt>
                <c:pt idx="166">
                  <c:v>-6.89481470820243</c:v>
                </c:pt>
                <c:pt idx="167">
                  <c:v>-7.03734209009204</c:v>
                </c:pt>
                <c:pt idx="168">
                  <c:v>-7.18276883062993</c:v>
                </c:pt>
                <c:pt idx="169">
                  <c:v>-7.33115095692932</c:v>
                </c:pt>
                <c:pt idx="170">
                  <c:v>-7.48254539273464</c:v>
                </c:pt>
                <c:pt idx="171">
                  <c:v>-7.63700996073148</c:v>
                </c:pt>
                <c:pt idx="172">
                  <c:v>-7.79460338395916</c:v>
                </c:pt>
                <c:pt idx="173">
                  <c:v>-7.95538528624859</c:v>
                </c:pt>
                <c:pt idx="174">
                  <c:v>-8.11941619161577</c:v>
                </c:pt>
                <c:pt idx="175">
                  <c:v>-8.28675752253245</c:v>
                </c:pt>
                <c:pt idx="176">
                  <c:v>-8.45747159699239</c:v>
                </c:pt>
                <c:pt idx="177">
                  <c:v>-8.63162162428997</c:v>
                </c:pt>
                <c:pt idx="178">
                  <c:v>-8.80927169941627</c:v>
                </c:pt>
                <c:pt idx="179">
                  <c:v>-8.99048679598777</c:v>
                </c:pt>
                <c:pt idx="180">
                  <c:v>-9.17533275759735</c:v>
                </c:pt>
                <c:pt idx="181">
                  <c:v>-9.36387628749806</c:v>
                </c:pt>
                <c:pt idx="182">
                  <c:v>-9.55618493649782</c:v>
                </c:pt>
                <c:pt idx="183">
                  <c:v>-9.75232708896881</c:v>
                </c:pt>
                <c:pt idx="184">
                  <c:v>-9.95237194683948</c:v>
                </c:pt>
                <c:pt idx="185">
                  <c:v>-10.1563895114582</c:v>
                </c:pt>
                <c:pt idx="186">
                  <c:v>-10.3644505631992</c:v>
                </c:pt>
                <c:pt idx="187">
                  <c:v>-10.5766266386761</c:v>
                </c:pt>
                <c:pt idx="188">
                  <c:v>-10.7929900054342</c:v>
                </c:pt>
                <c:pt idx="189">
                  <c:v>-11.0136136339767</c:v>
                </c:pt>
                <c:pt idx="190">
                  <c:v>-11.2385711669795</c:v>
                </c:pt>
                <c:pt idx="191">
                  <c:v>-11.4679368855494</c:v>
                </c:pt>
                <c:pt idx="192">
                  <c:v>-11.7017856723708</c:v>
                </c:pt>
                <c:pt idx="193">
                  <c:v>-11.9401929715807</c:v>
                </c:pt>
                <c:pt idx="194">
                  <c:v>-12.1832347452177</c:v>
                </c:pt>
                <c:pt idx="195">
                  <c:v>-12.430987426075</c:v>
                </c:pt>
                <c:pt idx="196">
                  <c:v>-12.6835278667955</c:v>
                </c:pt>
                <c:pt idx="197">
                  <c:v>-12.9409332850378</c:v>
                </c:pt>
                <c:pt idx="198">
                  <c:v>-13.2032812045437</c:v>
                </c:pt>
                <c:pt idx="199">
                  <c:v>-13.4706493919327</c:v>
                </c:pt>
                <c:pt idx="200">
                  <c:v>-13.7431157890575</c:v>
                </c:pt>
                <c:pt idx="201">
                  <c:v>-14.0207584407432</c:v>
                </c:pt>
                <c:pt idx="202">
                  <c:v>-14.3036554177438</c:v>
                </c:pt>
                <c:pt idx="203">
                  <c:v>-14.5918847347459</c:v>
                </c:pt>
                <c:pt idx="204">
                  <c:v>-14.8855242632628</c:v>
                </c:pt>
                <c:pt idx="205">
                  <c:v>-15.1846516392484</c:v>
                </c:pt>
                <c:pt idx="206">
                  <c:v>-15.4893441652923</c:v>
                </c:pt>
                <c:pt idx="207">
                  <c:v>-15.7996787072426</c:v>
                </c:pt>
                <c:pt idx="208">
                  <c:v>-16.1157315851231</c:v>
                </c:pt>
                <c:pt idx="209">
                  <c:v>-16.437578458228</c:v>
                </c:pt>
                <c:pt idx="210">
                  <c:v>-16.7652942042756</c:v>
                </c:pt>
                <c:pt idx="211">
                  <c:v>-17.0989527925351</c:v>
                </c:pt>
                <c:pt idx="212">
                  <c:v>-17.4386271508421</c:v>
                </c:pt>
                <c:pt idx="213">
                  <c:v>-17.7843890264559</c:v>
                </c:pt>
                <c:pt idx="214">
                  <c:v>-18.1363088407168</c:v>
                </c:pt>
                <c:pt idx="215">
                  <c:v>-18.4944555375027</c:v>
                </c:pt>
                <c:pt idx="216">
                  <c:v>-18.8588964254964</c:v>
                </c:pt>
                <c:pt idx="217">
                  <c:v>-19.2296970143277</c:v>
                </c:pt>
                <c:pt idx="218">
                  <c:v>-19.6069208446608</c:v>
                </c:pt>
                <c:pt idx="219">
                  <c:v>-19.9906293123641</c:v>
                </c:pt>
                <c:pt idx="220">
                  <c:v>-20.3808814869133</c:v>
                </c:pt>
                <c:pt idx="221">
                  <c:v>-20.7777339242446</c:v>
                </c:pt>
                <c:pt idx="222">
                  <c:v>-21.1812404743026</c:v>
                </c:pt>
                <c:pt idx="223">
                  <c:v>-21.5914520835917</c:v>
                </c:pt>
                <c:pt idx="224">
                  <c:v>-22.0084165930871</c:v>
                </c:pt>
                <c:pt idx="225">
                  <c:v>-22.4321785319147</c:v>
                </c:pt>
                <c:pt idx="226">
                  <c:v>-22.8627789072713</c:v>
                </c:pt>
                <c:pt idx="227">
                  <c:v>-23.3002549911236</c:v>
                </c:pt>
                <c:pt idx="228">
                  <c:v>-23.7446401042712</c:v>
                </c:pt>
                <c:pt idx="229">
                  <c:v>-24.1959633984491</c:v>
                </c:pt>
                <c:pt idx="230">
                  <c:v>-24.6542496371878</c:v>
                </c:pt>
                <c:pt idx="231">
                  <c:v>-25.1195189762394</c:v>
                </c:pt>
                <c:pt idx="232">
                  <c:v>-25.5917867444284</c:v>
                </c:pt>
                <c:pt idx="233">
                  <c:v>-26.0710632258737</c:v>
                </c:pt>
                <c:pt idx="234">
                  <c:v>-26.557353444581</c:v>
                </c:pt>
                <c:pt idx="235">
                  <c:v>-27.0506569524849</c:v>
                </c:pt>
                <c:pt idx="236">
                  <c:v>-27.550967622075</c:v>
                </c:pt>
                <c:pt idx="237">
                  <c:v>-28.0582734448117</c:v>
                </c:pt>
                <c:pt idx="238">
                  <c:v>-28.5725563365882</c:v>
                </c:pt>
                <c:pt idx="239">
                  <c:v>-29.0937919515558</c:v>
                </c:pt>
                <c:pt idx="240">
                  <c:v>-29.6219495056666</c:v>
                </c:pt>
                <c:pt idx="241">
                  <c:v>-30.1569916113402</c:v>
                </c:pt>
                <c:pt idx="242">
                  <c:v>-30.6988741246833</c:v>
                </c:pt>
                <c:pt idx="243">
                  <c:v>-31.2475460067158</c:v>
                </c:pt>
                <c:pt idx="244">
                  <c:v>-31.8029492000751</c:v>
                </c:pt>
                <c:pt idx="245">
                  <c:v>-32.3650185226576</c:v>
                </c:pt>
                <c:pt idx="246">
                  <c:v>-32.9336815796619</c:v>
                </c:pt>
                <c:pt idx="247">
                  <c:v>-33.5088586954587</c:v>
                </c:pt>
                <c:pt idx="248">
                  <c:v>-34.0904628666749</c:v>
                </c:pt>
                <c:pt idx="249">
                  <c:v>-34.6783997378359</c:v>
                </c:pt>
                <c:pt idx="250">
                  <c:v>-35.2725676008251</c:v>
                </c:pt>
                <c:pt idx="251">
                  <c:v>-35.8728574193396</c:v>
                </c:pt>
                <c:pt idx="252">
                  <c:v>-36.4791528794255</c:v>
                </c:pt>
                <c:pt idx="253">
                  <c:v>-37.0913304670492</c:v>
                </c:pt>
                <c:pt idx="254">
                  <c:v>-37.7092595735236</c:v>
                </c:pt>
                <c:pt idx="255">
                  <c:v>-38.3328026294763</c:v>
                </c:pt>
                <c:pt idx="256">
                  <c:v>-38.9618152678674</c:v>
                </c:pt>
                <c:pt idx="257">
                  <c:v>-39.5961465163865</c:v>
                </c:pt>
                <c:pt idx="258">
                  <c:v>-40.2356390193864</c:v>
                </c:pt>
                <c:pt idx="259">
                  <c:v>-40.8801292892885</c:v>
                </c:pt>
                <c:pt idx="260">
                  <c:v>-41.5294479872058</c:v>
                </c:pt>
                <c:pt idx="261">
                  <c:v>-42.1834202323044</c:v>
                </c:pt>
                <c:pt idx="262">
                  <c:v>-42.8418659392029</c:v>
                </c:pt>
                <c:pt idx="263">
                  <c:v>-43.5046001825006</c:v>
                </c:pt>
                <c:pt idx="264">
                  <c:v>-44.1714335872879</c:v>
                </c:pt>
                <c:pt idx="265">
                  <c:v>-44.8421727442922</c:v>
                </c:pt>
                <c:pt idx="266">
                  <c:v>-45.5166206480931</c:v>
                </c:pt>
                <c:pt idx="267">
                  <c:v>-46.1945771566326</c:v>
                </c:pt>
                <c:pt idx="268">
                  <c:v>-46.8758394700813</c:v>
                </c:pt>
                <c:pt idx="269">
                  <c:v>-47.5602026269134</c:v>
                </c:pt>
                <c:pt idx="270">
                  <c:v>-48.2474600149162</c:v>
                </c:pt>
                <c:pt idx="271">
                  <c:v>-48.9374038946979</c:v>
                </c:pt>
                <c:pt idx="272">
                  <c:v>-49.6298259331541</c:v>
                </c:pt>
                <c:pt idx="273">
                  <c:v>-50.3245177442608</c:v>
                </c:pt>
                <c:pt idx="274">
                  <c:v>-51.0212714344727</c:v>
                </c:pt>
                <c:pt idx="275">
                  <c:v>-51.7198801499907</c:v>
                </c:pt>
                <c:pt idx="276">
                  <c:v>-52.4201386231226</c:v>
                </c:pt>
                <c:pt idx="277">
                  <c:v>-53.1218437149767</c:v>
                </c:pt>
                <c:pt idx="278">
                  <c:v>-53.8247949517631</c:v>
                </c:pt>
                <c:pt idx="279">
                  <c:v>-54.5287950520474</c:v>
                </c:pt>
                <c:pt idx="280">
                  <c:v>-55.2336504423648</c:v>
                </c:pt>
                <c:pt idx="281">
                  <c:v>-55.9391717587396</c:v>
                </c:pt>
                <c:pt idx="282">
                  <c:v>-56.6451743317636</c:v>
                </c:pt>
                <c:pt idx="283">
                  <c:v>-57.3514786530518</c:v>
                </c:pt>
                <c:pt idx="284">
                  <c:v>-58.057910821056</c:v>
                </c:pt>
                <c:pt idx="285">
                  <c:v>-58.7643029644033</c:v>
                </c:pt>
                <c:pt idx="286">
                  <c:v>-59.4704936411213</c:v>
                </c:pt>
                <c:pt idx="287">
                  <c:v>-60.1763282123194</c:v>
                </c:pt>
                <c:pt idx="288">
                  <c:v>-60.8816591891103</c:v>
                </c:pt>
                <c:pt idx="289">
                  <c:v>-61.5863465517659</c:v>
                </c:pt>
                <c:pt idx="290">
                  <c:v>-62.2902580403329</c:v>
                </c:pt>
                <c:pt idx="291">
                  <c:v>-62.9932694161386</c:v>
                </c:pt>
                <c:pt idx="292">
                  <c:v>-63.6952646938425</c:v>
                </c:pt>
                <c:pt idx="293">
                  <c:v>-64.3961363438873</c:v>
                </c:pt>
                <c:pt idx="294">
                  <c:v>-65.0957854654105</c:v>
                </c:pt>
                <c:pt idx="295">
                  <c:v>-65.7941219298636</c:v>
                </c:pt>
                <c:pt idx="296">
                  <c:v>-66.4910644957647</c:v>
                </c:pt>
                <c:pt idx="297">
                  <c:v>-67.1865408951731</c:v>
                </c:pt>
                <c:pt idx="298">
                  <c:v>-67.8804878926294</c:v>
                </c:pt>
                <c:pt idx="299">
                  <c:v>-68.5728513174361</c:v>
                </c:pt>
                <c:pt idx="300">
                  <c:v>-69.2635860702714</c:v>
                </c:pt>
                <c:pt idx="301">
                  <c:v>-69.9526561052368</c:v>
                </c:pt>
                <c:pt idx="302">
                  <c:v>-70.6400343885248</c:v>
                </c:pt>
                <c:pt idx="303">
                  <c:v>-71.32570283496</c:v>
                </c:pt>
                <c:pt idx="304">
                  <c:v>-72.0096522237274</c:v>
                </c:pt>
                <c:pt idx="305">
                  <c:v>-72.6918820946361</c:v>
                </c:pt>
                <c:pt idx="306">
                  <c:v>-73.3724006263005</c:v>
                </c:pt>
                <c:pt idx="307">
                  <c:v>-74.0512244976191</c:v>
                </c:pt>
                <c:pt idx="308">
                  <c:v>-74.7283787339442</c:v>
                </c:pt>
                <c:pt idx="309">
                  <c:v>-75.4038965393109</c:v>
                </c:pt>
                <c:pt idx="310">
                  <c:v>-76.0778191160758</c:v>
                </c:pt>
                <c:pt idx="311">
                  <c:v>-76.7501954732817</c:v>
                </c:pt>
                <c:pt idx="312">
                  <c:v>-77.4210822250152</c:v>
                </c:pt>
                <c:pt idx="313">
                  <c:v>-78.0905433799862</c:v>
                </c:pt>
                <c:pt idx="314">
                  <c:v>-78.7586501234886</c:v>
                </c:pt>
                <c:pt idx="315">
                  <c:v>-79.4254805928467</c:v>
                </c:pt>
                <c:pt idx="316">
                  <c:v>-80.0911196473854</c:v>
                </c:pt>
                <c:pt idx="317">
                  <c:v>-80.7556586338916</c:v>
                </c:pt>
                <c:pt idx="318">
                  <c:v>-81.4191951484568</c:v>
                </c:pt>
                <c:pt idx="319">
                  <c:v>-82.0818327955253</c:v>
                </c:pt>
                <c:pt idx="320">
                  <c:v>-82.7436809448981</c:v>
                </c:pt>
                <c:pt idx="321">
                  <c:v>-83.4048544873519</c:v>
                </c:pt>
                <c:pt idx="322">
                  <c:v>-84.0654735894812</c:v>
                </c:pt>
                <c:pt idx="323">
                  <c:v>-84.7256634482845</c:v>
                </c:pt>
                <c:pt idx="324">
                  <c:v>-85.3855540459453</c:v>
                </c:pt>
                <c:pt idx="325">
                  <c:v>-86.0452799051913</c:v>
                </c:pt>
                <c:pt idx="326">
                  <c:v>-86.7049798455497</c:v>
                </c:pt>
                <c:pt idx="327">
                  <c:v>-87.3647967407508</c:v>
                </c:pt>
                <c:pt idx="328">
                  <c:v>-88.0248772774717</c:v>
                </c:pt>
                <c:pt idx="329">
                  <c:v>-88.6853717155493</c:v>
                </c:pt>
                <c:pt idx="330">
                  <c:v>-89.346433649753</c:v>
                </c:pt>
                <c:pt idx="331">
                  <c:v>-90.0082197731343</c:v>
                </c:pt>
                <c:pt idx="332">
                  <c:v>-90.6708896419467</c:v>
                </c:pt>
                <c:pt idx="333">
                  <c:v>-91.3346054420678</c:v>
                </c:pt>
                <c:pt idx="334">
                  <c:v>-91.9995317568333</c:v>
                </c:pt>
                <c:pt idx="335">
                  <c:v>-92.6658353361424</c:v>
                </c:pt>
                <c:pt idx="336">
                  <c:v>-93.3336848666766</c:v>
                </c:pt>
                <c:pt idx="337">
                  <c:v>-94.0032507430362</c:v>
                </c:pt>
                <c:pt idx="338">
                  <c:v>-94.6747048395864</c:v>
                </c:pt>
                <c:pt idx="339">
                  <c:v>-95.3482202827777</c:v>
                </c:pt>
                <c:pt idx="340">
                  <c:v>-96.0239712236934</c:v>
                </c:pt>
                <c:pt idx="341">
                  <c:v>-96.7021326105728</c:v>
                </c:pt>
                <c:pt idx="342">
                  <c:v>-97.3828799610393</c:v>
                </c:pt>
                <c:pt idx="343">
                  <c:v>-98.066389133773</c:v>
                </c:pt>
                <c:pt idx="344">
                  <c:v>-98.7528360993618</c:v>
                </c:pt>
                <c:pt idx="345">
                  <c:v>-99.4423967100702</c:v>
                </c:pt>
                <c:pt idx="346">
                  <c:v>-100.13524646828</c:v>
                </c:pt>
                <c:pt idx="347">
                  <c:v>-100.831560293364</c:v>
                </c:pt>
                <c:pt idx="348">
                  <c:v>-101.531512286777</c:v>
                </c:pt>
                <c:pt idx="349">
                  <c:v>-102.235275495169</c:v>
                </c:pt>
                <c:pt idx="350">
                  <c:v>-102.943021671339</c:v>
                </c:pt>
                <c:pt idx="351">
                  <c:v>-103.654921032909</c:v>
                </c:pt>
                <c:pt idx="352">
                  <c:v>-104.371142018586</c:v>
                </c:pt>
                <c:pt idx="353">
                  <c:v>-105.091851041963</c:v>
                </c:pt>
                <c:pt idx="354">
                  <c:v>-105.817212242813</c:v>
                </c:pt>
                <c:pt idx="355">
                  <c:v>-106.547387235904</c:v>
                </c:pt>
                <c:pt idx="356">
                  <c:v>-107.282534857392</c:v>
                </c:pt>
                <c:pt idx="357">
                  <c:v>-108.022810908912</c:v>
                </c:pt>
                <c:pt idx="358">
                  <c:v>-108.768367899538</c:v>
                </c:pt>
                <c:pt idx="359">
                  <c:v>-109.519354785844</c:v>
                </c:pt>
                <c:pt idx="360">
                  <c:v>-110.275916710351</c:v>
                </c:pt>
                <c:pt idx="361">
                  <c:v>-111.038194738729</c:v>
                </c:pt>
                <c:pt idx="362">
                  <c:v>-111.80632559616</c:v>
                </c:pt>
                <c:pt idx="363">
                  <c:v>-112.580441403363</c:v>
                </c:pt>
                <c:pt idx="364">
                  <c:v>-113.360669412833</c:v>
                </c:pt>
                <c:pt idx="365">
                  <c:v>-114.14713174592</c:v>
                </c:pt>
                <c:pt idx="366">
                  <c:v>-114.939945131454</c:v>
                </c:pt>
                <c:pt idx="367">
                  <c:v>-115.739220646674</c:v>
                </c:pt>
                <c:pt idx="368">
                  <c:v>-116.545063461288</c:v>
                </c:pt>
                <c:pt idx="369">
                  <c:v>-117.357572585581</c:v>
                </c:pt>
                <c:pt idx="370">
                  <c:v>-118.176840623517</c:v>
                </c:pt>
                <c:pt idx="371">
                  <c:v>-119.002953531851</c:v>
                </c:pt>
                <c:pt idx="372">
                  <c:v>-119.835990386335</c:v>
                </c:pt>
                <c:pt idx="373">
                  <c:v>-120.676023156125</c:v>
                </c:pt>
                <c:pt idx="374">
                  <c:v>-121.523116487552</c:v>
                </c:pt>
                <c:pt idx="375">
                  <c:v>-122.377327498443</c:v>
                </c:pt>
                <c:pt idx="376">
                  <c:v>-123.238705584203</c:v>
                </c:pt>
                <c:pt idx="377">
                  <c:v>-124.107292236886</c:v>
                </c:pt>
                <c:pt idx="378">
                  <c:v>-124.983120878472</c:v>
                </c:pt>
                <c:pt idx="379">
                  <c:v>-125.866216709568</c:v>
                </c:pt>
                <c:pt idx="380">
                  <c:v>-126.756596574715</c:v>
                </c:pt>
                <c:pt idx="381">
                  <c:v>-127.654268845452</c:v>
                </c:pt>
                <c:pt idx="382">
                  <c:v>-128.559233322235</c:v>
                </c:pt>
                <c:pt idx="383">
                  <c:v>-129.471481156239</c:v>
                </c:pt>
                <c:pt idx="384">
                  <c:v>-130.390994791978</c:v>
                </c:pt>
                <c:pt idx="385">
                  <c:v>-131.317747931607</c:v>
                </c:pt>
                <c:pt idx="386">
                  <c:v>-132.25170552162</c:v>
                </c:pt>
                <c:pt idx="387">
                  <c:v>-133.192823762572</c:v>
                </c:pt>
                <c:pt idx="388">
                  <c:v>-134.14105014226</c:v>
                </c:pt>
                <c:pt idx="389">
                  <c:v>-135.096323492702</c:v>
                </c:pt>
                <c:pt idx="390">
                  <c:v>-136.058574071033</c:v>
                </c:pt>
                <c:pt idx="391">
                  <c:v>-137.027723664293</c:v>
                </c:pt>
                <c:pt idx="392">
                  <c:v>-138.003685717887</c:v>
                </c:pt>
                <c:pt idx="393">
                  <c:v>-138.986365487301</c:v>
                </c:pt>
                <c:pt idx="394">
                  <c:v>-139.975660212463</c:v>
                </c:pt>
                <c:pt idx="395">
                  <c:v>-140.971459313946</c:v>
                </c:pt>
                <c:pt idx="396">
                  <c:v>-141.973644610009</c:v>
                </c:pt>
                <c:pt idx="397">
                  <c:v>-142.982090553271</c:v>
                </c:pt>
                <c:pt idx="398">
                  <c:v>-143.996664485631</c:v>
                </c:pt>
                <c:pt idx="399">
                  <c:v>-145.017226909882</c:v>
                </c:pt>
                <c:pt idx="400">
                  <c:v>-146.043631776267</c:v>
                </c:pt>
                <c:pt idx="401">
                  <c:v>-147.075726782118</c:v>
                </c:pt>
                <c:pt idx="402">
                  <c:v>-148.11335368255</c:v>
                </c:pt>
                <c:pt idx="403">
                  <c:v>-149.156348610079</c:v>
                </c:pt>
                <c:pt idx="404">
                  <c:v>-150.204542400964</c:v>
                </c:pt>
                <c:pt idx="405">
                  <c:v>-151.257760925971</c:v>
                </c:pt>
                <c:pt idx="406">
                  <c:v>-152.315825423252</c:v>
                </c:pt>
                <c:pt idx="407">
                  <c:v>-153.378552830995</c:v>
                </c:pt>
                <c:pt idx="408">
                  <c:v>-154.445756117541</c:v>
                </c:pt>
                <c:pt idx="409">
                  <c:v>-155.517244606679</c:v>
                </c:pt>
                <c:pt idx="410">
                  <c:v>-156.592824295959</c:v>
                </c:pt>
                <c:pt idx="411">
                  <c:v>-157.672298165886</c:v>
                </c:pt>
                <c:pt idx="412">
                  <c:v>-158.755466478082</c:v>
                </c:pt>
                <c:pt idx="413">
                  <c:v>-159.84212706058</c:v>
                </c:pt>
                <c:pt idx="414">
                  <c:v>-160.932075578653</c:v>
                </c:pt>
                <c:pt idx="415">
                  <c:v>-162.025105789749</c:v>
                </c:pt>
                <c:pt idx="416">
                  <c:v>-163.121009781346</c:v>
                </c:pt>
                <c:pt idx="417">
                  <c:v>-164.219578190774</c:v>
                </c:pt>
                <c:pt idx="418">
                  <c:v>-165.320600406307</c:v>
                </c:pt>
                <c:pt idx="419">
                  <c:v>-166.423864749087</c:v>
                </c:pt>
                <c:pt idx="420">
                  <c:v>-167.529158635713</c:v>
                </c:pt>
                <c:pt idx="421">
                  <c:v>-168.636268721603</c:v>
                </c:pt>
                <c:pt idx="422">
                  <c:v>-169.744981025504</c:v>
                </c:pt>
                <c:pt idx="423">
                  <c:v>-170.855081035788</c:v>
                </c:pt>
                <c:pt idx="424">
                  <c:v>-171.966353799428</c:v>
                </c:pt>
                <c:pt idx="425">
                  <c:v>-173.078583994803</c:v>
                </c:pt>
                <c:pt idx="426">
                  <c:v>-174.191555989677</c:v>
                </c:pt>
                <c:pt idx="427">
                  <c:v>-175.305053885959</c:v>
                </c:pt>
                <c:pt idx="428">
                  <c:v>-176.418861552962</c:v>
                </c:pt>
                <c:pt idx="429">
                  <c:v>-177.532762651127</c:v>
                </c:pt>
                <c:pt idx="430">
                  <c:v>-178.646540648217</c:v>
                </c:pt>
                <c:pt idx="431">
                  <c:v>-179.759978830189</c:v>
                </c:pt>
                <c:pt idx="432">
                  <c:v>-180.872860308938</c:v>
                </c:pt>
                <c:pt idx="433">
                  <c:v>-181.984968029216</c:v>
                </c:pt>
                <c:pt idx="434">
                  <c:v>-183.096084776995</c:v>
                </c:pt>
                <c:pt idx="435">
                  <c:v>-184.205993191555</c:v>
                </c:pt>
                <c:pt idx="436">
                  <c:v>-185.314475783501</c:v>
                </c:pt>
                <c:pt idx="437">
                  <c:v>-186.421314960837</c:v>
                </c:pt>
                <c:pt idx="438">
                  <c:v>-187.526293065122</c:v>
                </c:pt>
                <c:pt idx="439">
                  <c:v>-188.629192419571</c:v>
                </c:pt>
                <c:pt idx="440">
                  <c:v>-189.729795390797</c:v>
                </c:pt>
                <c:pt idx="441">
                  <c:v>-190.827884465731</c:v>
                </c:pt>
                <c:pt idx="442">
                  <c:v>-191.923242344979</c:v>
                </c:pt>
                <c:pt idx="443">
                  <c:v>-193.015652053716</c:v>
                </c:pt>
                <c:pt idx="444">
                  <c:v>-194.104897070892</c:v>
                </c:pt>
                <c:pt idx="445">
                  <c:v>-195.190761477359</c:v>
                </c:pt>
                <c:pt idx="446">
                  <c:v>-196.27303012315</c:v>
                </c:pt>
                <c:pt idx="447">
                  <c:v>-197.351488813978</c:v>
                </c:pt>
                <c:pt idx="448">
                  <c:v>-198.425924516678</c:v>
                </c:pt>
                <c:pt idx="449">
                  <c:v>-199.496125583073</c:v>
                </c:pt>
                <c:pt idx="450">
                  <c:v>-200.561881991492</c:v>
                </c:pt>
                <c:pt idx="451">
                  <c:v>-201.622985604915</c:v>
                </c:pt>
                <c:pt idx="452">
                  <c:v>-202.679230444464</c:v>
                </c:pt>
                <c:pt idx="453">
                  <c:v>-203.730412976772</c:v>
                </c:pt>
                <c:pt idx="454">
                  <c:v>-204.776332413549</c:v>
                </c:pt>
                <c:pt idx="455">
                  <c:v>-205.816791021492</c:v>
                </c:pt>
                <c:pt idx="456">
                  <c:v>-206.851594440539</c:v>
                </c:pt>
                <c:pt idx="457">
                  <c:v>-207.880552008329</c:v>
                </c:pt>
                <c:pt idx="458">
                  <c:v>-208.903477088676</c:v>
                </c:pt>
                <c:pt idx="459">
                  <c:v>-209.920187401743</c:v>
                </c:pt>
                <c:pt idx="460">
                  <c:v>-210.930505353612</c:v>
                </c:pt>
                <c:pt idx="461">
                  <c:v>-211.934258362922</c:v>
                </c:pt>
                <c:pt idx="462">
                  <c:v>-212.931279182248</c:v>
                </c:pt>
                <c:pt idx="463">
                  <c:v>-213.921406211986</c:v>
                </c:pt>
                <c:pt idx="464">
                  <c:v>-214.904483804537</c:v>
                </c:pt>
                <c:pt idx="465">
                  <c:v>-215.880362556701</c:v>
                </c:pt>
                <c:pt idx="466">
                  <c:v>-216.848899588331</c:v>
                </c:pt>
                <c:pt idx="467">
                  <c:v>-217.80995880539</c:v>
                </c:pt>
                <c:pt idx="468">
                  <c:v>-218.763411145758</c:v>
                </c:pt>
                <c:pt idx="469">
                  <c:v>-219.709134806281</c:v>
                </c:pt>
                <c:pt idx="470">
                  <c:v>-220.647015449719</c:v>
                </c:pt>
                <c:pt idx="471">
                  <c:v>-221.576946390504</c:v>
                </c:pt>
                <c:pt idx="472">
                  <c:v>-222.498828758331</c:v>
                </c:pt>
                <c:pt idx="473">
                  <c:v>-223.412571638868</c:v>
                </c:pt>
                <c:pt idx="474">
                  <c:v>-224.318092191045</c:v>
                </c:pt>
                <c:pt idx="475">
                  <c:v>-225.215315740566</c:v>
                </c:pt>
                <c:pt idx="476">
                  <c:v>-226.104175849507</c:v>
                </c:pt>
                <c:pt idx="477">
                  <c:v>-226.984614362026</c:v>
                </c:pt>
                <c:pt idx="478">
                  <c:v>-227.85658142639</c:v>
                </c:pt>
                <c:pt idx="479">
                  <c:v>-228.720035493682</c:v>
                </c:pt>
                <c:pt idx="480">
                  <c:v>-229.574943293732</c:v>
                </c:pt>
                <c:pt idx="481">
                  <c:v>-230.421279788899</c:v>
                </c:pt>
                <c:pt idx="482">
                  <c:v>-231.259028106515</c:v>
                </c:pt>
                <c:pt idx="483">
                  <c:v>-232.088179450866</c:v>
                </c:pt>
                <c:pt idx="484">
                  <c:v>-232.908732995705</c:v>
                </c:pt>
                <c:pt idx="485">
                  <c:v>-233.720695758359</c:v>
                </c:pt>
                <c:pt idx="486">
                  <c:v>-234.524082456558</c:v>
                </c:pt>
                <c:pt idx="487">
                  <c:v>-235.318915349165</c:v>
                </c:pt>
                <c:pt idx="488">
                  <c:v>-236.105224062024</c:v>
                </c:pt>
                <c:pt idx="489">
                  <c:v>-236.88304540015</c:v>
                </c:pt>
                <c:pt idx="490">
                  <c:v>-237.652423147515</c:v>
                </c:pt>
                <c:pt idx="491">
                  <c:v>-238.413407855657</c:v>
                </c:pt>
                <c:pt idx="492">
                  <c:v>-239.16605662235</c:v>
                </c:pt>
                <c:pt idx="493">
                  <c:v>-239.910432861521</c:v>
                </c:pt>
                <c:pt idx="494">
                  <c:v>-240.646606065593</c:v>
                </c:pt>
                <c:pt idx="495">
                  <c:v>-241.374651561369</c:v>
                </c:pt>
                <c:pt idx="496">
                  <c:v>-242.094650260539</c:v>
                </c:pt>
                <c:pt idx="497">
                  <c:v>-242.806688405836</c:v>
                </c:pt>
                <c:pt idx="498">
                  <c:v>-243.510857313803</c:v>
                </c:pt>
                <c:pt idx="499">
                  <c:v>-244.20725311507</c:v>
                </c:pt>
                <c:pt idx="500">
                  <c:v>-244.895976492986</c:v>
                </c:pt>
              </c:numCache>
            </c:numRef>
          </c:yVal>
          <c:smooth val="1"/>
        </c:ser>
        <c:ser>
          <c:idx val="4"/>
          <c:order val="4"/>
          <c:tx>
            <c:strRef>
              <c:f>"Comp Phase"</c:f>
              <c:strCache>
                <c:ptCount val="1"/>
                <c:pt idx="0">
                  <c:v>Comp Phase</c:v>
                </c:pt>
              </c:strCache>
            </c:strRef>
          </c:tx>
          <c:spPr>
            <a:solidFill>
              <a:srgbClr val="99cc00"/>
            </a:solidFill>
            <a:ln w="37800">
              <a:solidFill>
                <a:srgbClr val="99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T$4:$T$504</c:f>
              <c:numCache>
                <c:formatCode>General</c:formatCode>
                <c:ptCount val="501"/>
                <c:pt idx="0">
                  <c:v>91.764215580927</c:v>
                </c:pt>
                <c:pt idx="1">
                  <c:v>91.7633658802307</c:v>
                </c:pt>
                <c:pt idx="2">
                  <c:v>91.7632653351764</c:v>
                </c:pt>
                <c:pt idx="3">
                  <c:v>91.7639139032264</c:v>
                </c:pt>
                <c:pt idx="4">
                  <c:v>91.765311858488</c:v>
                </c:pt>
                <c:pt idx="5">
                  <c:v>91.7674597918236</c:v>
                </c:pt>
                <c:pt idx="6">
                  <c:v>91.7703586110891</c:v>
                </c:pt>
                <c:pt idx="7">
                  <c:v>91.7740095414999</c:v>
                </c:pt>
                <c:pt idx="8">
                  <c:v>91.7784141261239</c:v>
                </c:pt>
                <c:pt idx="9">
                  <c:v>91.7835742265039</c:v>
                </c:pt>
                <c:pt idx="10">
                  <c:v>91.789492023407</c:v>
                </c:pt>
                <c:pt idx="11">
                  <c:v>91.7961700177025</c:v>
                </c:pt>
                <c:pt idx="12">
                  <c:v>91.8036110313685</c:v>
                </c:pt>
                <c:pt idx="13">
                  <c:v>91.8118182086268</c:v>
                </c:pt>
                <c:pt idx="14">
                  <c:v>91.8207950172068</c:v>
                </c:pt>
                <c:pt idx="15">
                  <c:v>91.8305452497386</c:v>
                </c:pt>
                <c:pt idx="16">
                  <c:v>91.8410730252756</c:v>
                </c:pt>
                <c:pt idx="17">
                  <c:v>91.8523827909464</c:v>
                </c:pt>
                <c:pt idx="18">
                  <c:v>91.8644793237372</c:v>
                </c:pt>
                <c:pt idx="19">
                  <c:v>91.8773677324047</c:v>
                </c:pt>
                <c:pt idx="20">
                  <c:v>91.891053459519</c:v>
                </c:pt>
                <c:pt idx="21">
                  <c:v>91.9055422836387</c:v>
                </c:pt>
                <c:pt idx="22">
                  <c:v>91.9208403216164</c:v>
                </c:pt>
                <c:pt idx="23">
                  <c:v>91.9369540310374</c:v>
                </c:pt>
                <c:pt idx="24">
                  <c:v>91.9538902127898</c:v>
                </c:pt>
                <c:pt idx="25">
                  <c:v>91.9716560137675</c:v>
                </c:pt>
                <c:pt idx="26">
                  <c:v>91.9902589297072</c:v>
                </c:pt>
                <c:pt idx="27">
                  <c:v>92.009706808158</c:v>
                </c:pt>
                <c:pt idx="28">
                  <c:v>92.030007851586</c:v>
                </c:pt>
                <c:pt idx="29">
                  <c:v>92.0511706206131</c:v>
                </c:pt>
                <c:pt idx="30">
                  <c:v>92.0732040373904</c:v>
                </c:pt>
                <c:pt idx="31">
                  <c:v>92.0961173891083</c:v>
                </c:pt>
                <c:pt idx="32">
                  <c:v>92.1199203316405</c:v>
                </c:pt>
                <c:pt idx="33">
                  <c:v>92.1446228933264</c:v>
                </c:pt>
                <c:pt idx="34">
                  <c:v>92.1702354788881</c:v>
                </c:pt>
                <c:pt idx="35">
                  <c:v>92.1967688734863</c:v>
                </c:pt>
                <c:pt idx="36">
                  <c:v>92.2242342469116</c:v>
                </c:pt>
                <c:pt idx="37">
                  <c:v>92.2526431579155</c:v>
                </c:pt>
                <c:pt idx="38">
                  <c:v>92.2820075586771</c:v>
                </c:pt>
                <c:pt idx="39">
                  <c:v>92.31233979941</c:v>
                </c:pt>
                <c:pt idx="40">
                  <c:v>92.3436526331056</c:v>
                </c:pt>
                <c:pt idx="41">
                  <c:v>92.3759592204163</c:v>
                </c:pt>
                <c:pt idx="42">
                  <c:v>92.4092731346764</c:v>
                </c:pt>
                <c:pt idx="43">
                  <c:v>92.4436083670609</c:v>
                </c:pt>
                <c:pt idx="44">
                  <c:v>92.4789793318841</c:v>
                </c:pt>
                <c:pt idx="45">
                  <c:v>92.5154008720346</c:v>
                </c:pt>
                <c:pt idx="46">
                  <c:v>92.5528882645495</c:v>
                </c:pt>
                <c:pt idx="47">
                  <c:v>92.5914572263249</c:v>
                </c:pt>
                <c:pt idx="48">
                  <c:v>92.6311239199644</c:v>
                </c:pt>
                <c:pt idx="49">
                  <c:v>92.6719049597632</c:v>
                </c:pt>
                <c:pt idx="50">
                  <c:v>92.7138174178275</c:v>
                </c:pt>
                <c:pt idx="51">
                  <c:v>92.7568788303296</c:v>
                </c:pt>
                <c:pt idx="52">
                  <c:v>92.801107203895</c:v>
                </c:pt>
                <c:pt idx="53">
                  <c:v>92.8465210221229</c:v>
                </c:pt>
                <c:pt idx="54">
                  <c:v>92.8931392522373</c:v>
                </c:pt>
                <c:pt idx="55">
                  <c:v>92.9409813518665</c:v>
                </c:pt>
                <c:pt idx="56">
                  <c:v>92.9900672759507</c:v>
                </c:pt>
                <c:pt idx="57">
                  <c:v>93.0404174837743</c:v>
                </c:pt>
                <c:pt idx="58">
                  <c:v>93.0920529461207</c:v>
                </c:pt>
                <c:pt idx="59">
                  <c:v>93.1449951525478</c:v>
                </c:pt>
                <c:pt idx="60">
                  <c:v>93.1992661187798</c:v>
                </c:pt>
                <c:pt idx="61">
                  <c:v>93.2548883942135</c:v>
                </c:pt>
                <c:pt idx="62">
                  <c:v>93.3118850695339</c:v>
                </c:pt>
                <c:pt idx="63">
                  <c:v>93.3702797844368</c:v>
                </c:pt>
                <c:pt idx="64">
                  <c:v>93.4300967354527</c:v>
                </c:pt>
                <c:pt idx="65">
                  <c:v>93.4913606838671</c:v>
                </c:pt>
                <c:pt idx="66">
                  <c:v>93.5540969637333</c:v>
                </c:pt>
                <c:pt idx="67">
                  <c:v>93.6183314899707</c:v>
                </c:pt>
                <c:pt idx="68">
                  <c:v>93.6840907665417</c:v>
                </c:pt>
                <c:pt idx="69">
                  <c:v>93.7514018947026</c:v>
                </c:pt>
                <c:pt idx="70">
                  <c:v>93.8202925813188</c:v>
                </c:pt>
                <c:pt idx="71">
                  <c:v>93.8907911472372</c:v>
                </c:pt>
                <c:pt idx="72">
                  <c:v>93.9629265357073</c:v>
                </c:pt>
                <c:pt idx="73">
                  <c:v>94.0367283208409</c:v>
                </c:pt>
                <c:pt idx="74">
                  <c:v>94.1122267161002</c:v>
                </c:pt>
                <c:pt idx="75">
                  <c:v>94.1894525828039</c:v>
                </c:pt>
                <c:pt idx="76">
                  <c:v>94.2684374386391</c:v>
                </c:pt>
                <c:pt idx="77">
                  <c:v>94.3492134661653</c:v>
                </c:pt>
                <c:pt idx="78">
                  <c:v>94.4318135212982</c:v>
                </c:pt>
                <c:pt idx="79">
                  <c:v>94.5162711417573</c:v>
                </c:pt>
                <c:pt idx="80">
                  <c:v>94.6026205554625</c:v>
                </c:pt>
                <c:pt idx="81">
                  <c:v>94.6908966888607</c:v>
                </c:pt>
                <c:pt idx="82">
                  <c:v>94.7811351751667</c:v>
                </c:pt>
                <c:pt idx="83">
                  <c:v>94.8733723624968</c:v>
                </c:pt>
                <c:pt idx="84">
                  <c:v>94.9676453218746</c:v>
                </c:pt>
                <c:pt idx="85">
                  <c:v>95.0639918550872</c:v>
                </c:pt>
                <c:pt idx="86">
                  <c:v>95.1624505023676</c:v>
                </c:pt>
                <c:pt idx="87">
                  <c:v>95.2630605498766</c:v>
                </c:pt>
                <c:pt idx="88">
                  <c:v>95.3658620369594</c:v>
                </c:pt>
                <c:pt idx="89">
                  <c:v>95.4708957631446</c:v>
                </c:pt>
                <c:pt idx="90">
                  <c:v>95.5782032948583</c:v>
                </c:pt>
                <c:pt idx="91">
                  <c:v>95.6878269718167</c:v>
                </c:pt>
                <c:pt idx="92">
                  <c:v>95.7998099130647</c:v>
                </c:pt>
                <c:pt idx="93">
                  <c:v>95.914196022623</c:v>
                </c:pt>
                <c:pt idx="94">
                  <c:v>96.0310299947021</c:v>
                </c:pt>
                <c:pt idx="95">
                  <c:v>96.1503573184443</c:v>
                </c:pt>
                <c:pt idx="96">
                  <c:v>96.2722242821467</c:v>
                </c:pt>
                <c:pt idx="97">
                  <c:v>96.3966779769188</c:v>
                </c:pt>
                <c:pt idx="98">
                  <c:v>96.5237662997253</c:v>
                </c:pt>
                <c:pt idx="99">
                  <c:v>96.6535379557605</c:v>
                </c:pt>
                <c:pt idx="100">
                  <c:v>96.7860424600986</c:v>
                </c:pt>
                <c:pt idx="101">
                  <c:v>96.9213301385613</c:v>
                </c:pt>
                <c:pt idx="102">
                  <c:v>97.0594521277389</c:v>
                </c:pt>
                <c:pt idx="103">
                  <c:v>97.2004603741012</c:v>
                </c:pt>
                <c:pt idx="104">
                  <c:v>97.3444076321268</c:v>
                </c:pt>
                <c:pt idx="105">
                  <c:v>97.4913474613795</c:v>
                </c:pt>
                <c:pt idx="106">
                  <c:v>97.6413342224535</c:v>
                </c:pt>
                <c:pt idx="107">
                  <c:v>97.7944230717072</c:v>
                </c:pt>
                <c:pt idx="108">
                  <c:v>97.9506699547015</c:v>
                </c:pt>
                <c:pt idx="109">
                  <c:v>98.110131598252</c:v>
                </c:pt>
                <c:pt idx="110">
                  <c:v>98.2728655010031</c:v>
                </c:pt>
                <c:pt idx="111">
                  <c:v>98.4389299224252</c:v>
                </c:pt>
                <c:pt idx="112">
                  <c:v>98.6083838701341</c:v>
                </c:pt>
                <c:pt idx="113">
                  <c:v>98.7812870854242</c:v>
                </c:pt>
                <c:pt idx="114">
                  <c:v>98.9577000269056</c:v>
                </c:pt>
                <c:pt idx="115">
                  <c:v>99.1376838521275</c:v>
                </c:pt>
                <c:pt idx="116">
                  <c:v>99.3213003970685</c:v>
                </c:pt>
                <c:pt idx="117">
                  <c:v>99.5086121533666</c:v>
                </c:pt>
                <c:pt idx="118">
                  <c:v>99.6996822431596</c:v>
                </c:pt>
                <c:pt idx="119">
                  <c:v>99.8945743914013</c:v>
                </c:pt>
                <c:pt idx="120">
                  <c:v>100.093352895511</c:v>
                </c:pt>
                <c:pt idx="121">
                  <c:v>100.296082592217</c:v>
                </c:pt>
                <c:pt idx="122">
                  <c:v>100.502828821439</c:v>
                </c:pt>
                <c:pt idx="123">
                  <c:v>100.713657387061</c:v>
                </c:pt>
                <c:pt idx="124">
                  <c:v>100.928634514441</c:v>
                </c:pt>
                <c:pt idx="125">
                  <c:v>101.147826804483</c:v>
                </c:pt>
                <c:pt idx="126">
                  <c:v>101.371301184127</c:v>
                </c:pt>
                <c:pt idx="127">
                  <c:v>101.599124853074</c:v>
                </c:pt>
                <c:pt idx="128">
                  <c:v>101.831365226583</c:v>
                </c:pt>
                <c:pt idx="129">
                  <c:v>102.068089874169</c:v>
                </c:pt>
                <c:pt idx="130">
                  <c:v>102.309366454027</c:v>
                </c:pt>
                <c:pt idx="131">
                  <c:v>102.555262643011</c:v>
                </c:pt>
                <c:pt idx="132">
                  <c:v>102.805846061992</c:v>
                </c:pt>
                <c:pt idx="133">
                  <c:v>103.061184196425</c:v>
                </c:pt>
                <c:pt idx="134">
                  <c:v>103.32134431195</c:v>
                </c:pt>
                <c:pt idx="135">
                  <c:v>103.586393364872</c:v>
                </c:pt>
                <c:pt idx="136">
                  <c:v>103.856397907342</c:v>
                </c:pt>
                <c:pt idx="137">
                  <c:v>104.131423987093</c:v>
                </c:pt>
                <c:pt idx="138">
                  <c:v>104.411537041577</c:v>
                </c:pt>
                <c:pt idx="139">
                  <c:v>104.696801786366</c:v>
                </c:pt>
                <c:pt idx="140">
                  <c:v>104.987282097683</c:v>
                </c:pt>
                <c:pt idx="141">
                  <c:v>105.283040888947</c:v>
                </c:pt>
                <c:pt idx="142">
                  <c:v>105.584139981235</c:v>
                </c:pt>
                <c:pt idx="143">
                  <c:v>105.890639967563</c:v>
                </c:pt>
                <c:pt idx="144">
                  <c:v>106.202600070935</c:v>
                </c:pt>
                <c:pt idx="145">
                  <c:v>106.5200779961</c:v>
                </c:pt>
                <c:pt idx="146">
                  <c:v>106.843129775011</c:v>
                </c:pt>
                <c:pt idx="147">
                  <c:v>107.171809605976</c:v>
                </c:pt>
                <c:pt idx="148">
                  <c:v>107.506169686553</c:v>
                </c:pt>
                <c:pt idx="149">
                  <c:v>107.84626004025</c:v>
                </c:pt>
                <c:pt idx="150">
                  <c:v>108.192128337135</c:v>
                </c:pt>
                <c:pt idx="151">
                  <c:v>108.5438197085</c:v>
                </c:pt>
                <c:pt idx="152">
                  <c:v>108.901376555772</c:v>
                </c:pt>
                <c:pt idx="153">
                  <c:v>109.264838353894</c:v>
                </c:pt>
                <c:pt idx="154">
                  <c:v>109.634241449455</c:v>
                </c:pt>
                <c:pt idx="155">
                  <c:v>110.009618853919</c:v>
                </c:pt>
                <c:pt idx="156">
                  <c:v>110.391000032314</c:v>
                </c:pt>
                <c:pt idx="157">
                  <c:v>110.778410687842</c:v>
                </c:pt>
                <c:pt idx="158">
                  <c:v>111.171872542916</c:v>
                </c:pt>
                <c:pt idx="159">
                  <c:v>111.571403117181</c:v>
                </c:pt>
                <c:pt idx="160">
                  <c:v>111.977015503161</c:v>
                </c:pt>
                <c:pt idx="161">
                  <c:v>112.388718140229</c:v>
                </c:pt>
                <c:pt idx="162">
                  <c:v>112.806514587665</c:v>
                </c:pt>
                <c:pt idx="163">
                  <c:v>113.230403297648</c:v>
                </c:pt>
                <c:pt idx="164">
                  <c:v>113.66037738908</c:v>
                </c:pt>
                <c:pt idx="165">
                  <c:v>114.096424423221</c:v>
                </c:pt>
                <c:pt idx="166">
                  <c:v>114.538526182182</c:v>
                </c:pt>
                <c:pt idx="167">
                  <c:v>114.986658451381</c:v>
                </c:pt>
                <c:pt idx="168">
                  <c:v>115.440790807148</c:v>
                </c:pt>
                <c:pt idx="169">
                  <c:v>115.900886410694</c:v>
                </c:pt>
                <c:pt idx="170">
                  <c:v>116.366901809755</c:v>
                </c:pt>
                <c:pt idx="171">
                  <c:v>116.838786749237</c:v>
                </c:pt>
                <c:pt idx="172">
                  <c:v>117.316483992245</c:v>
                </c:pt>
                <c:pt idx="173">
                  <c:v>117.799929152926</c:v>
                </c:pt>
                <c:pt idx="174">
                  <c:v>118.289050542558</c:v>
                </c:pt>
                <c:pt idx="175">
                  <c:v>118.78376903035</c:v>
                </c:pt>
                <c:pt idx="176">
                  <c:v>119.283997920426</c:v>
                </c:pt>
                <c:pt idx="177">
                  <c:v>119.789642846443</c:v>
                </c:pt>
                <c:pt idx="178">
                  <c:v>120.300601685292</c:v>
                </c:pt>
                <c:pt idx="179">
                  <c:v>120.816764491288</c:v>
                </c:pt>
                <c:pt idx="180">
                  <c:v>121.338013452196</c:v>
                </c:pt>
                <c:pt idx="181">
                  <c:v>121.864222868408</c:v>
                </c:pt>
                <c:pt idx="182">
                  <c:v>122.39525915647</c:v>
                </c:pt>
                <c:pt idx="183">
                  <c:v>122.93098087809</c:v>
                </c:pt>
                <c:pt idx="184">
                  <c:v>123.471238795622</c:v>
                </c:pt>
                <c:pt idx="185">
                  <c:v>124.015875954927</c:v>
                </c:pt>
                <c:pt idx="186">
                  <c:v>124.564727796336</c:v>
                </c:pt>
                <c:pt idx="187">
                  <c:v>125.117622294294</c:v>
                </c:pt>
                <c:pt idx="188">
                  <c:v>125.674380126105</c:v>
                </c:pt>
                <c:pt idx="189">
                  <c:v>126.234814869996</c:v>
                </c:pt>
                <c:pt idx="190">
                  <c:v>126.798733232531</c:v>
                </c:pt>
                <c:pt idx="191">
                  <c:v>127.3659353052</c:v>
                </c:pt>
                <c:pt idx="192">
                  <c:v>127.936214849796</c:v>
                </c:pt>
                <c:pt idx="193">
                  <c:v>128.509359611972</c:v>
                </c:pt>
                <c:pt idx="194">
                  <c:v>129.085151662166</c:v>
                </c:pt>
                <c:pt idx="195">
                  <c:v>129.663367762825</c:v>
                </c:pt>
                <c:pt idx="196">
                  <c:v>130.243779760682</c:v>
                </c:pt>
                <c:pt idx="197">
                  <c:v>130.826155002615</c:v>
                </c:pt>
                <c:pt idx="198">
                  <c:v>131.410256773377</c:v>
                </c:pt>
                <c:pt idx="199">
                  <c:v>131.99584475336</c:v>
                </c:pt>
                <c:pt idx="200">
                  <c:v>132.582675494301</c:v>
                </c:pt>
                <c:pt idx="201">
                  <c:v>133.170502910736</c:v>
                </c:pt>
                <c:pt idx="202">
                  <c:v>133.75907878482</c:v>
                </c:pt>
                <c:pt idx="203">
                  <c:v>134.348153282024</c:v>
                </c:pt>
                <c:pt idx="204">
                  <c:v>134.937475475115</c:v>
                </c:pt>
                <c:pt idx="205">
                  <c:v>135.526793873743</c:v>
                </c:pt>
                <c:pt idx="206">
                  <c:v>136.115856956905</c:v>
                </c:pt>
                <c:pt idx="207">
                  <c:v>136.704413705538</c:v>
                </c:pt>
                <c:pt idx="208">
                  <c:v>137.292214132466</c:v>
                </c:pt>
                <c:pt idx="209">
                  <c:v>137.879009806992</c:v>
                </c:pt>
                <c:pt idx="210">
                  <c:v>138.464554371432</c:v>
                </c:pt>
                <c:pt idx="211">
                  <c:v>139.048604047008</c:v>
                </c:pt>
                <c:pt idx="212">
                  <c:v>139.630918126575</c:v>
                </c:pt>
                <c:pt idx="213">
                  <c:v>140.211259451826</c:v>
                </c:pt>
                <c:pt idx="214">
                  <c:v>140.78939487272</c:v>
                </c:pt>
                <c:pt idx="215">
                  <c:v>141.365095687074</c:v>
                </c:pt>
                <c:pt idx="216">
                  <c:v>141.938138058419</c:v>
                </c:pt>
                <c:pt idx="217">
                  <c:v>142.508303410422</c:v>
                </c:pt>
                <c:pt idx="218">
                  <c:v>143.075378796387</c:v>
                </c:pt>
                <c:pt idx="219">
                  <c:v>143.639157242532</c:v>
                </c:pt>
                <c:pt idx="220">
                  <c:v>144.199438063995</c:v>
                </c:pt>
                <c:pt idx="221">
                  <c:v>144.75602715272</c:v>
                </c:pt>
                <c:pt idx="222">
                  <c:v>145.308737236591</c:v>
                </c:pt>
                <c:pt idx="223">
                  <c:v>145.857388109405</c:v>
                </c:pt>
                <c:pt idx="224">
                  <c:v>146.401806831513</c:v>
                </c:pt>
                <c:pt idx="225">
                  <c:v>146.941827901109</c:v>
                </c:pt>
                <c:pt idx="226">
                  <c:v>147.477293396391</c:v>
                </c:pt>
                <c:pt idx="227">
                  <c:v>148.008053088995</c:v>
                </c:pt>
                <c:pt idx="228">
                  <c:v>148.533964529251</c:v>
                </c:pt>
                <c:pt idx="229">
                  <c:v>149.054893103991</c:v>
                </c:pt>
                <c:pt idx="230">
                  <c:v>149.570712067788</c:v>
                </c:pt>
                <c:pt idx="231">
                  <c:v>150.081302548607</c:v>
                </c:pt>
                <c:pt idx="232">
                  <c:v>150.586553528998</c:v>
                </c:pt>
                <c:pt idx="233">
                  <c:v>151.086361804021</c:v>
                </c:pt>
                <c:pt idx="234">
                  <c:v>151.580631917199</c:v>
                </c:pt>
                <c:pt idx="235">
                  <c:v>152.069276075859</c:v>
                </c:pt>
                <c:pt idx="236">
                  <c:v>152.552214047248</c:v>
                </c:pt>
                <c:pt idx="237">
                  <c:v>153.029373036881</c:v>
                </c:pt>
                <c:pt idx="238">
                  <c:v>153.500687550563</c:v>
                </c:pt>
                <c:pt idx="239">
                  <c:v>153.966099241561</c:v>
                </c:pt>
                <c:pt idx="240">
                  <c:v>154.425556744389</c:v>
                </c:pt>
                <c:pt idx="241">
                  <c:v>154.879015496648</c:v>
                </c:pt>
                <c:pt idx="242">
                  <c:v>155.326437550339</c:v>
                </c:pt>
                <c:pt idx="243">
                  <c:v>155.767791374051</c:v>
                </c:pt>
                <c:pt idx="244">
                  <c:v>156.203051647346</c:v>
                </c:pt>
                <c:pt idx="245">
                  <c:v>156.632199048654</c:v>
                </c:pt>
                <c:pt idx="246">
                  <c:v>157.055220037904</c:v>
                </c:pt>
                <c:pt idx="247">
                  <c:v>157.472106635085</c:v>
                </c:pt>
                <c:pt idx="248">
                  <c:v>157.882856195837</c:v>
                </c:pt>
                <c:pt idx="249">
                  <c:v>158.287471185136</c:v>
                </c:pt>
                <c:pt idx="250">
                  <c:v>158.685958950049</c:v>
                </c:pt>
                <c:pt idx="251">
                  <c:v>159.078331492471</c:v>
                </c:pt>
                <c:pt idx="252">
                  <c:v>159.464605242692</c:v>
                </c:pt>
                <c:pt idx="253">
                  <c:v>159.844800834566</c:v>
                </c:pt>
                <c:pt idx="254">
                  <c:v>160.218942882987</c:v>
                </c:pt>
                <c:pt idx="255">
                  <c:v>160.58705976431</c:v>
                </c:pt>
                <c:pt idx="256">
                  <c:v>160.9491834003</c:v>
                </c:pt>
                <c:pt idx="257">
                  <c:v>161.305349046098</c:v>
                </c:pt>
                <c:pt idx="258">
                  <c:v>161.655595082685</c:v>
                </c:pt>
                <c:pt idx="259">
                  <c:v>161.999962814201</c:v>
                </c:pt>
                <c:pt idx="260">
                  <c:v>162.338496270486</c:v>
                </c:pt>
                <c:pt idx="261">
                  <c:v>162.67124201511</c:v>
                </c:pt>
                <c:pt idx="262">
                  <c:v>162.998248959128</c:v>
                </c:pt>
                <c:pt idx="263">
                  <c:v>163.319568180768</c:v>
                </c:pt>
                <c:pt idx="264">
                  <c:v>163.63525275117</c:v>
                </c:pt>
                <c:pt idx="265">
                  <c:v>163.945357566315</c:v>
                </c:pt>
                <c:pt idx="266">
                  <c:v>164.249939185191</c:v>
                </c:pt>
                <c:pt idx="267">
                  <c:v>164.549055674256</c:v>
                </c:pt>
                <c:pt idx="268">
                  <c:v>164.842766458187</c:v>
                </c:pt>
                <c:pt idx="269">
                  <c:v>165.131132176912</c:v>
                </c:pt>
                <c:pt idx="270">
                  <c:v>165.414214548877</c:v>
                </c:pt>
                <c:pt idx="271">
                  <c:v>165.692076240477</c:v>
                </c:pt>
                <c:pt idx="272">
                  <c:v>165.964780741579</c:v>
                </c:pt>
                <c:pt idx="273">
                  <c:v>166.23239224702</c:v>
                </c:pt>
                <c:pt idx="274">
                  <c:v>166.494975543985</c:v>
                </c:pt>
                <c:pt idx="275">
                  <c:v>166.75259590511</c:v>
                </c:pt>
                <c:pt idx="276">
                  <c:v>167.005318987194</c:v>
                </c:pt>
                <c:pt idx="277">
                  <c:v>167.253210735355</c:v>
                </c:pt>
                <c:pt idx="278">
                  <c:v>167.496337292484</c:v>
                </c:pt>
                <c:pt idx="279">
                  <c:v>167.734764913826</c:v>
                </c:pt>
                <c:pt idx="280">
                  <c:v>167.968559886532</c:v>
                </c:pt>
                <c:pt idx="281">
                  <c:v>168.197788453993</c:v>
                </c:pt>
                <c:pt idx="282">
                  <c:v>168.422516744814</c:v>
                </c:pt>
                <c:pt idx="283">
                  <c:v>168.642810706219</c:v>
                </c:pt>
                <c:pt idx="284">
                  <c:v>168.858736041741</c:v>
                </c:pt>
                <c:pt idx="285">
                  <c:v>169.070358153013</c:v>
                </c:pt>
                <c:pt idx="286">
                  <c:v>169.277742085486</c:v>
                </c:pt>
                <c:pt idx="287">
                  <c:v>169.480952477905</c:v>
                </c:pt>
                <c:pt idx="288">
                  <c:v>169.680053515385</c:v>
                </c:pt>
                <c:pt idx="289">
                  <c:v>169.875108885903</c:v>
                </c:pt>
                <c:pt idx="290">
                  <c:v>170.066181740072</c:v>
                </c:pt>
                <c:pt idx="291">
                  <c:v>170.253334654008</c:v>
                </c:pt>
                <c:pt idx="292">
                  <c:v>170.43662959516</c:v>
                </c:pt>
                <c:pt idx="293">
                  <c:v>170.616127890948</c:v>
                </c:pt>
                <c:pt idx="294">
                  <c:v>170.79189020006</c:v>
                </c:pt>
                <c:pt idx="295">
                  <c:v>170.963976486263</c:v>
                </c:pt>
                <c:pt idx="296">
                  <c:v>171.13244599461</c:v>
                </c:pt>
                <c:pt idx="297">
                  <c:v>171.297357229891</c:v>
                </c:pt>
                <c:pt idx="298">
                  <c:v>171.458767937215</c:v>
                </c:pt>
                <c:pt idx="299">
                  <c:v>171.616735084601</c:v>
                </c:pt>
                <c:pt idx="300">
                  <c:v>171.771314847446</c:v>
                </c:pt>
                <c:pt idx="301">
                  <c:v>171.922562594784</c:v>
                </c:pt>
                <c:pt idx="302">
                  <c:v>172.070532877199</c:v>
                </c:pt>
                <c:pt idx="303">
                  <c:v>172.215279416318</c:v>
                </c:pt>
                <c:pt idx="304">
                  <c:v>172.356855095759</c:v>
                </c:pt>
                <c:pt idx="305">
                  <c:v>172.495311953457</c:v>
                </c:pt>
                <c:pt idx="306">
                  <c:v>172.630701175276</c:v>
                </c:pt>
                <c:pt idx="307">
                  <c:v>172.76307308981</c:v>
                </c:pt>
                <c:pt idx="308">
                  <c:v>172.892477164312</c:v>
                </c:pt>
                <c:pt idx="309">
                  <c:v>173.018962001649</c:v>
                </c:pt>
                <c:pt idx="310">
                  <c:v>173.142575338228</c:v>
                </c:pt>
                <c:pt idx="311">
                  <c:v>173.263364042819</c:v>
                </c:pt>
                <c:pt idx="312">
                  <c:v>173.381374116196</c:v>
                </c:pt>
                <c:pt idx="313">
                  <c:v>173.496650691556</c:v>
                </c:pt>
                <c:pt idx="314">
                  <c:v>173.609238035628</c:v>
                </c:pt>
                <c:pt idx="315">
                  <c:v>173.719179550445</c:v>
                </c:pt>
                <c:pt idx="316">
                  <c:v>173.826517775697</c:v>
                </c:pt>
                <c:pt idx="317">
                  <c:v>173.931294391639</c:v>
                </c:pt>
                <c:pt idx="318">
                  <c:v>174.033550222489</c:v>
                </c:pt>
                <c:pt idx="319">
                  <c:v>174.133325240275</c:v>
                </c:pt>
                <c:pt idx="320">
                  <c:v>174.230658569098</c:v>
                </c:pt>
                <c:pt idx="321">
                  <c:v>174.32558848975</c:v>
                </c:pt>
                <c:pt idx="322">
                  <c:v>174.418152444679</c:v>
                </c:pt>
                <c:pt idx="323">
                  <c:v>174.508387043228</c:v>
                </c:pt>
                <c:pt idx="324">
                  <c:v>174.596328067153</c:v>
                </c:pt>
                <c:pt idx="325">
                  <c:v>174.682010476354</c:v>
                </c:pt>
                <c:pt idx="326">
                  <c:v>174.765468414817</c:v>
                </c:pt>
                <c:pt idx="327">
                  <c:v>174.84673521672</c:v>
                </c:pt>
                <c:pt idx="328">
                  <c:v>174.925843412682</c:v>
                </c:pt>
                <c:pt idx="329">
                  <c:v>175.002824736142</c:v>
                </c:pt>
                <c:pt idx="330">
                  <c:v>175.077710129821</c:v>
                </c:pt>
                <c:pt idx="331">
                  <c:v>175.15052975227</c:v>
                </c:pt>
                <c:pt idx="332">
                  <c:v>175.221312984468</c:v>
                </c:pt>
                <c:pt idx="333">
                  <c:v>175.290088436456</c:v>
                </c:pt>
                <c:pt idx="334">
                  <c:v>175.35688395399</c:v>
                </c:pt>
                <c:pt idx="335">
                  <c:v>175.421726625196</c:v>
                </c:pt>
                <c:pt idx="336">
                  <c:v>175.484642787208</c:v>
                </c:pt>
                <c:pt idx="337">
                  <c:v>175.545658032779</c:v>
                </c:pt>
                <c:pt idx="338">
                  <c:v>175.604797216853</c:v>
                </c:pt>
                <c:pt idx="339">
                  <c:v>175.662084463076</c:v>
                </c:pt>
                <c:pt idx="340">
                  <c:v>175.717543170244</c:v>
                </c:pt>
                <c:pt idx="341">
                  <c:v>175.771196018676</c:v>
                </c:pt>
                <c:pt idx="342">
                  <c:v>175.823064976493</c:v>
                </c:pt>
                <c:pt idx="343">
                  <c:v>175.873171305804</c:v>
                </c:pt>
                <c:pt idx="344">
                  <c:v>175.921535568787</c:v>
                </c:pt>
                <c:pt idx="345">
                  <c:v>175.968177633652</c:v>
                </c:pt>
                <c:pt idx="346">
                  <c:v>176.013116680487</c:v>
                </c:pt>
                <c:pt idx="347">
                  <c:v>176.056371206971</c:v>
                </c:pt>
                <c:pt idx="348">
                  <c:v>176.097959033955</c:v>
                </c:pt>
                <c:pt idx="349">
                  <c:v>176.137897310901</c:v>
                </c:pt>
                <c:pt idx="350">
                  <c:v>176.176202521173</c:v>
                </c:pt>
                <c:pt idx="351">
                  <c:v>176.212890487178</c:v>
                </c:pt>
                <c:pt idx="352">
                  <c:v>176.247976375353</c:v>
                </c:pt>
                <c:pt idx="353">
                  <c:v>176.281474700985</c:v>
                </c:pt>
                <c:pt idx="354">
                  <c:v>176.313399332869</c:v>
                </c:pt>
                <c:pt idx="355">
                  <c:v>176.343763497806</c:v>
                </c:pt>
                <c:pt idx="356">
                  <c:v>176.372579784915</c:v>
                </c:pt>
                <c:pt idx="357">
                  <c:v>176.399860149781</c:v>
                </c:pt>
                <c:pt idx="358">
                  <c:v>176.425615918424</c:v>
                </c:pt>
                <c:pt idx="359">
                  <c:v>176.449857791087</c:v>
                </c:pt>
                <c:pt idx="360">
                  <c:v>176.472595845841</c:v>
                </c:pt>
                <c:pt idx="361">
                  <c:v>176.493839542009</c:v>
                </c:pt>
                <c:pt idx="362">
                  <c:v>176.513597723406</c:v>
                </c:pt>
                <c:pt idx="363">
                  <c:v>176.531878621386</c:v>
                </c:pt>
                <c:pt idx="364">
                  <c:v>176.548689857705</c:v>
                </c:pt>
                <c:pt idx="365">
                  <c:v>176.564038447195</c:v>
                </c:pt>
                <c:pt idx="366">
                  <c:v>176.577930800247</c:v>
                </c:pt>
                <c:pt idx="367">
                  <c:v>176.5903727251</c:v>
                </c:pt>
                <c:pt idx="368">
                  <c:v>176.60136942994</c:v>
                </c:pt>
                <c:pt idx="369">
                  <c:v>176.610925524809</c:v>
                </c:pt>
                <c:pt idx="370">
                  <c:v>176.619045023317</c:v>
                </c:pt>
                <c:pt idx="371">
                  <c:v>176.625731344165</c:v>
                </c:pt>
                <c:pt idx="372">
                  <c:v>176.630987312469</c:v>
                </c:pt>
                <c:pt idx="373">
                  <c:v>176.634815160902</c:v>
                </c:pt>
                <c:pt idx="374">
                  <c:v>176.637216530631</c:v>
                </c:pt>
                <c:pt idx="375">
                  <c:v>176.638192472068</c:v>
                </c:pt>
                <c:pt idx="376">
                  <c:v>176.637743445432</c:v>
                </c:pt>
                <c:pt idx="377">
                  <c:v>176.635869321113</c:v>
                </c:pt>
                <c:pt idx="378">
                  <c:v>176.632569379852</c:v>
                </c:pt>
                <c:pt idx="379">
                  <c:v>176.627842312725</c:v>
                </c:pt>
                <c:pt idx="380">
                  <c:v>176.62168622095</c:v>
                </c:pt>
                <c:pt idx="381">
                  <c:v>176.614098615489</c:v>
                </c:pt>
                <c:pt idx="382">
                  <c:v>176.605076416485</c:v>
                </c:pt>
                <c:pt idx="383">
                  <c:v>176.5946159525</c:v>
                </c:pt>
                <c:pt idx="384">
                  <c:v>176.582712959576</c:v>
                </c:pt>
                <c:pt idx="385">
                  <c:v>176.569362580116</c:v>
                </c:pt>
                <c:pt idx="386">
                  <c:v>176.554559361587</c:v>
                </c:pt>
                <c:pt idx="387">
                  <c:v>176.538297255043</c:v>
                </c:pt>
                <c:pt idx="388">
                  <c:v>176.520569613481</c:v>
                </c:pt>
                <c:pt idx="389">
                  <c:v>176.501369190021</c:v>
                </c:pt>
                <c:pt idx="390">
                  <c:v>176.480688135917</c:v>
                </c:pt>
                <c:pt idx="391">
                  <c:v>176.458517998414</c:v>
                </c:pt>
                <c:pt idx="392">
                  <c:v>176.434849718428</c:v>
                </c:pt>
                <c:pt idx="393">
                  <c:v>176.409673628082</c:v>
                </c:pt>
                <c:pt idx="394">
                  <c:v>176.38297944808</c:v>
                </c:pt>
                <c:pt idx="395">
                  <c:v>176.354756284939</c:v>
                </c:pt>
                <c:pt idx="396">
                  <c:v>176.324992628071</c:v>
                </c:pt>
                <c:pt idx="397">
                  <c:v>176.293676346729</c:v>
                </c:pt>
                <c:pt idx="398">
                  <c:v>176.260794686818</c:v>
                </c:pt>
                <c:pt idx="399">
                  <c:v>176.22633426758</c:v>
                </c:pt>
                <c:pt idx="400">
                  <c:v>176.190281078154</c:v>
                </c:pt>
                <c:pt idx="401">
                  <c:v>176.152620474024</c:v>
                </c:pt>
                <c:pt idx="402">
                  <c:v>176.113337173359</c:v>
                </c:pt>
                <c:pt idx="403">
                  <c:v>176.072415253254</c:v>
                </c:pt>
                <c:pt idx="404">
                  <c:v>176.029838145876</c:v>
                </c:pt>
                <c:pt idx="405">
                  <c:v>175.985588634533</c:v>
                </c:pt>
                <c:pt idx="406">
                  <c:v>175.939648849666</c:v>
                </c:pt>
                <c:pt idx="407">
                  <c:v>175.892000264779</c:v>
                </c:pt>
                <c:pt idx="408">
                  <c:v>175.842623692317</c:v>
                </c:pt>
                <c:pt idx="409">
                  <c:v>175.79149927951</c:v>
                </c:pt>
                <c:pt idx="410">
                  <c:v>175.738606504179</c:v>
                </c:pt>
                <c:pt idx="411">
                  <c:v>175.683924170539</c:v>
                </c:pt>
                <c:pt idx="412">
                  <c:v>175.627430404991</c:v>
                </c:pt>
                <c:pt idx="413">
                  <c:v>175.569102651944</c:v>
                </c:pt>
                <c:pt idx="414">
                  <c:v>175.508917669652</c:v>
                </c:pt>
                <c:pt idx="415">
                  <c:v>175.446851526119</c:v>
                </c:pt>
                <c:pt idx="416">
                  <c:v>175.382879595053</c:v>
                </c:pt>
                <c:pt idx="417">
                  <c:v>175.316976551925</c:v>
                </c:pt>
                <c:pt idx="418">
                  <c:v>175.249116370125</c:v>
                </c:pt>
                <c:pt idx="419">
                  <c:v>175.179272317256</c:v>
                </c:pt>
                <c:pt idx="420">
                  <c:v>175.107416951578</c:v>
                </c:pt>
                <c:pt idx="421">
                  <c:v>175.03352211864</c:v>
                </c:pt>
                <c:pt idx="422">
                  <c:v>174.957558948109</c:v>
                </c:pt>
                <c:pt idx="423">
                  <c:v>174.879497850851</c:v>
                </c:pt>
                <c:pt idx="424">
                  <c:v>174.799308516261</c:v>
                </c:pt>
                <c:pt idx="425">
                  <c:v>174.716959909908</c:v>
                </c:pt>
                <c:pt idx="426">
                  <c:v>174.632420271504</c:v>
                </c:pt>
                <c:pt idx="427">
                  <c:v>174.545657113247</c:v>
                </c:pt>
                <c:pt idx="428">
                  <c:v>174.456637218575</c:v>
                </c:pt>
                <c:pt idx="429">
                  <c:v>174.365326641366</c:v>
                </c:pt>
                <c:pt idx="430">
                  <c:v>174.271690705634</c:v>
                </c:pt>
                <c:pt idx="431">
                  <c:v>174.175694005765</c:v>
                </c:pt>
                <c:pt idx="432">
                  <c:v>174.077300407336</c:v>
                </c:pt>
                <c:pt idx="433">
                  <c:v>173.976473048582</c:v>
                </c:pt>
                <c:pt idx="434">
                  <c:v>173.873174342549</c:v>
                </c:pt>
                <c:pt idx="435">
                  <c:v>173.767365979999</c:v>
                </c:pt>
                <c:pt idx="436">
                  <c:v>173.659008933133</c:v>
                </c:pt>
                <c:pt idx="437">
                  <c:v>173.548063460178</c:v>
                </c:pt>
                <c:pt idx="438">
                  <c:v>173.434489110925</c:v>
                </c:pt>
                <c:pt idx="439">
                  <c:v>173.318244733278</c:v>
                </c:pt>
                <c:pt idx="440">
                  <c:v>173.199288480885</c:v>
                </c:pt>
                <c:pt idx="441">
                  <c:v>173.077577821937</c:v>
                </c:pt>
                <c:pt idx="442">
                  <c:v>172.953069549223</c:v>
                </c:pt>
                <c:pt idx="443">
                  <c:v>172.825719791498</c:v>
                </c:pt>
                <c:pt idx="444">
                  <c:v>172.695484026295</c:v>
                </c:pt>
                <c:pt idx="445">
                  <c:v>172.562317094245</c:v>
                </c:pt>
                <c:pt idx="446">
                  <c:v>172.42617321501</c:v>
                </c:pt>
                <c:pt idx="447">
                  <c:v>172.287006004946</c:v>
                </c:pt>
                <c:pt idx="448">
                  <c:v>172.144768496584</c:v>
                </c:pt>
                <c:pt idx="449">
                  <c:v>171.99941316006</c:v>
                </c:pt>
                <c:pt idx="450">
                  <c:v>171.850891926593</c:v>
                </c:pt>
                <c:pt idx="451">
                  <c:v>171.69915621415</c:v>
                </c:pt>
                <c:pt idx="452">
                  <c:v>171.544156955413</c:v>
                </c:pt>
                <c:pt idx="453">
                  <c:v>171.38584462818</c:v>
                </c:pt>
                <c:pt idx="454">
                  <c:v>171.224169288345</c:v>
                </c:pt>
                <c:pt idx="455">
                  <c:v>171.059080605585</c:v>
                </c:pt>
                <c:pt idx="456">
                  <c:v>170.890527901907</c:v>
                </c:pt>
                <c:pt idx="457">
                  <c:v>170.718460193201</c:v>
                </c:pt>
                <c:pt idx="458">
                  <c:v>170.542826233958</c:v>
                </c:pt>
                <c:pt idx="459">
                  <c:v>170.363574565296</c:v>
                </c:pt>
                <c:pt idx="460">
                  <c:v>170.180653566478</c:v>
                </c:pt>
                <c:pt idx="461">
                  <c:v>169.994011510056</c:v>
                </c:pt>
                <c:pt idx="462">
                  <c:v>169.803596620844</c:v>
                </c:pt>
                <c:pt idx="463">
                  <c:v>169.609357138854</c:v>
                </c:pt>
                <c:pt idx="464">
                  <c:v>169.411241386393</c:v>
                </c:pt>
                <c:pt idx="465">
                  <c:v>169.209197839478</c:v>
                </c:pt>
                <c:pt idx="466">
                  <c:v>169.003175203753</c:v>
                </c:pt>
                <c:pt idx="467">
                  <c:v>168.793122495073</c:v>
                </c:pt>
                <c:pt idx="468">
                  <c:v>168.578989124924</c:v>
                </c:pt>
                <c:pt idx="469">
                  <c:v>168.360724990868</c:v>
                </c:pt>
                <c:pt idx="470">
                  <c:v>168.138280572146</c:v>
                </c:pt>
                <c:pt idx="471">
                  <c:v>167.911607030638</c:v>
                </c:pt>
                <c:pt idx="472">
                  <c:v>167.680656317306</c:v>
                </c:pt>
                <c:pt idx="473">
                  <c:v>167.445381284278</c:v>
                </c:pt>
                <c:pt idx="474">
                  <c:v>167.205735802725</c:v>
                </c:pt>
                <c:pt idx="475">
                  <c:v>166.961674886635</c:v>
                </c:pt>
                <c:pt idx="476">
                  <c:v>166.713154822617</c:v>
                </c:pt>
                <c:pt idx="477">
                  <c:v>166.46013330583</c:v>
                </c:pt>
                <c:pt idx="478">
                  <c:v>166.202569582122</c:v>
                </c:pt>
                <c:pt idx="479">
                  <c:v>165.940424596441</c:v>
                </c:pt>
                <c:pt idx="480">
                  <c:v>165.673661147555</c:v>
                </c:pt>
                <c:pt idx="481">
                  <c:v>165.402244049116</c:v>
                </c:pt>
                <c:pt idx="482">
                  <c:v>165.126140297034</c:v>
                </c:pt>
                <c:pt idx="483">
                  <c:v>164.845319243142</c:v>
                </c:pt>
                <c:pt idx="484">
                  <c:v>164.559752775063</c:v>
                </c:pt>
                <c:pt idx="485">
                  <c:v>164.269415502186</c:v>
                </c:pt>
                <c:pt idx="486">
                  <c:v>163.97428494758</c:v>
                </c:pt>
                <c:pt idx="487">
                  <c:v>163.674341745679</c:v>
                </c:pt>
                <c:pt idx="488">
                  <c:v>163.369569845479</c:v>
                </c:pt>
                <c:pt idx="489">
                  <c:v>163.059956718975</c:v>
                </c:pt>
                <c:pt idx="490">
                  <c:v>162.74549357449</c:v>
                </c:pt>
                <c:pt idx="491">
                  <c:v>162.426175574507</c:v>
                </c:pt>
                <c:pt idx="492">
                  <c:v>162.10200205755</c:v>
                </c:pt>
                <c:pt idx="493">
                  <c:v>161.7729767636</c:v>
                </c:pt>
                <c:pt idx="494">
                  <c:v>161.439108062461</c:v>
                </c:pt>
                <c:pt idx="495">
                  <c:v>161.100409184452</c:v>
                </c:pt>
                <c:pt idx="496">
                  <c:v>160.756898452691</c:v>
                </c:pt>
                <c:pt idx="497">
                  <c:v>160.408599516204</c:v>
                </c:pt>
                <c:pt idx="498">
                  <c:v>160.055541583005</c:v>
                </c:pt>
                <c:pt idx="499">
                  <c:v>159.697759652227</c:v>
                </c:pt>
                <c:pt idx="500">
                  <c:v>159.335294744308</c:v>
                </c:pt>
              </c:numCache>
            </c:numRef>
          </c:yVal>
          <c:smooth val="1"/>
        </c:ser>
        <c:ser>
          <c:idx val="5"/>
          <c:order val="5"/>
          <c:tx>
            <c:strRef>
              <c:f>"Total Phase"</c:f>
              <c:strCache>
                <c:ptCount val="1"/>
                <c:pt idx="0">
                  <c:v>Total Phase</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N$4:$N$504</c:f>
              <c:numCache>
                <c:formatCode>General</c:formatCode>
                <c:ptCount val="501"/>
                <c:pt idx="0">
                  <c:v>10</c:v>
                </c:pt>
                <c:pt idx="1">
                  <c:v>10.2083192266366</c:v>
                </c:pt>
                <c:pt idx="2">
                  <c:v>10.4209781432919</c:v>
                </c:pt>
                <c:pt idx="3">
                  <c:v>10.6380671540527</c:v>
                </c:pt>
                <c:pt idx="4">
                  <c:v>10.8596785462968</c:v>
                </c:pt>
                <c:pt idx="5">
                  <c:v>11.0859065299255</c:v>
                </c:pt>
                <c:pt idx="6">
                  <c:v>11.3168472774135</c:v>
                </c:pt>
                <c:pt idx="7">
                  <c:v>11.5525989646931</c:v>
                </c:pt>
                <c:pt idx="8">
                  <c:v>11.7932618128899</c:v>
                </c:pt>
                <c:pt idx="9">
                  <c:v>12.0389381309284</c:v>
                </c:pt>
                <c:pt idx="10">
                  <c:v>12.2897323590245</c:v>
                </c:pt>
                <c:pt idx="11">
                  <c:v>12.5457511130849</c:v>
                </c:pt>
                <c:pt idx="12">
                  <c:v>12.8071032300302</c:v>
                </c:pt>
                <c:pt idx="13">
                  <c:v>13.0738998140638</c:v>
                </c:pt>
                <c:pt idx="14">
                  <c:v>13.3462542839028</c:v>
                </c:pt>
                <c:pt idx="15">
                  <c:v>13.6242824209947</c:v>
                </c:pt>
                <c:pt idx="16">
                  <c:v>13.9081024187368</c:v>
                </c:pt>
                <c:pt idx="17">
                  <c:v>14.1978349327222</c:v>
                </c:pt>
                <c:pt idx="18">
                  <c:v>14.4936031320322</c:v>
                </c:pt>
                <c:pt idx="19">
                  <c:v>14.7955327515965</c:v>
                </c:pt>
                <c:pt idx="20">
                  <c:v>15.1037521456455</c:v>
                </c:pt>
                <c:pt idx="21">
                  <c:v>15.4183923422747</c:v>
                </c:pt>
                <c:pt idx="22">
                  <c:v>15.739587099147</c:v>
                </c:pt>
                <c:pt idx="23">
                  <c:v>16.0674729603544</c:v>
                </c:pt>
                <c:pt idx="24">
                  <c:v>16.4021893144651</c:v>
                </c:pt>
                <c:pt idx="25">
                  <c:v>16.7438784537788</c:v>
                </c:pt>
                <c:pt idx="26">
                  <c:v>17.0926856348177</c:v>
                </c:pt>
                <c:pt idx="27">
                  <c:v>17.4487591400765</c:v>
                </c:pt>
                <c:pt idx="28">
                  <c:v>17.8122503410595</c:v>
                </c:pt>
                <c:pt idx="29">
                  <c:v>18.1833137626303</c:v>
                </c:pt>
                <c:pt idx="30">
                  <c:v>18.5621071487025</c:v>
                </c:pt>
                <c:pt idx="31">
                  <c:v>18.948791529299</c:v>
                </c:pt>
                <c:pt idx="32">
                  <c:v>19.3435312890072</c:v>
                </c:pt>
                <c:pt idx="33">
                  <c:v>19.746494236862</c:v>
                </c:pt>
                <c:pt idx="34">
                  <c:v>20.1578516776828</c:v>
                </c:pt>
                <c:pt idx="35">
                  <c:v>20.5777784848979</c:v>
                </c:pt>
                <c:pt idx="36">
                  <c:v>21.0064531748853</c:v>
                </c:pt>
                <c:pt idx="37">
                  <c:v>21.4440579828624</c:v>
                </c:pt>
                <c:pt idx="38">
                  <c:v>21.8907789403565</c:v>
                </c:pt>
                <c:pt idx="39">
                  <c:v>22.3468059542894</c:v>
                </c:pt>
                <c:pt idx="40">
                  <c:v>22.812332887709</c:v>
                </c:pt>
                <c:pt idx="41">
                  <c:v>23.2875576422035</c:v>
                </c:pt>
                <c:pt idx="42">
                  <c:v>23.7726822420315</c:v>
                </c:pt>
                <c:pt idx="43">
                  <c:v>24.2679129200054</c:v>
                </c:pt>
                <c:pt idx="44">
                  <c:v>24.7734602051635</c:v>
                </c:pt>
                <c:pt idx="45">
                  <c:v>25.2895390122688</c:v>
                </c:pt>
                <c:pt idx="46">
                  <c:v>25.8163687331721</c:v>
                </c:pt>
                <c:pt idx="47">
                  <c:v>26.3541733300782</c:v>
                </c:pt>
                <c:pt idx="48">
                  <c:v>26.9031814307552</c:v>
                </c:pt>
                <c:pt idx="49">
                  <c:v>27.4636264257272</c:v>
                </c:pt>
                <c:pt idx="50">
                  <c:v>28.0357465674917</c:v>
                </c:pt>
                <c:pt idx="51">
                  <c:v>28.6197850718038</c:v>
                </c:pt>
                <c:pt idx="52">
                  <c:v>29.2159902210703</c:v>
                </c:pt>
                <c:pt idx="53">
                  <c:v>29.824615469898</c:v>
                </c:pt>
                <c:pt idx="54">
                  <c:v>30.4459195528404</c:v>
                </c:pt>
                <c:pt idx="55">
                  <c:v>31.0801665943893</c:v>
                </c:pt>
                <c:pt idx="56">
                  <c:v>31.7276262212574</c:v>
                </c:pt>
                <c:pt idx="57">
                  <c:v>32.3885736770003</c:v>
                </c:pt>
                <c:pt idx="58">
                  <c:v>33.063289939026</c:v>
                </c:pt>
                <c:pt idx="59">
                  <c:v>33.7520618380421</c:v>
                </c:pt>
                <c:pt idx="60">
                  <c:v>34.4551821799914</c:v>
                </c:pt>
                <c:pt idx="61">
                  <c:v>35.1729498705274</c:v>
                </c:pt>
                <c:pt idx="62">
                  <c:v>35.9056700420832</c:v>
                </c:pt>
                <c:pt idx="63">
                  <c:v>36.6536541835869</c:v>
                </c:pt>
                <c:pt idx="64">
                  <c:v>37.4172202728801</c:v>
                </c:pt>
                <c:pt idx="65">
                  <c:v>38.196692911894</c:v>
                </c:pt>
                <c:pt idx="66">
                  <c:v>38.9924034646423</c:v>
                </c:pt>
                <c:pt idx="67">
                  <c:v>39.8046901980881</c:v>
                </c:pt>
                <c:pt idx="68">
                  <c:v>40.6338984259458</c:v>
                </c:pt>
                <c:pt idx="69">
                  <c:v>41.4803806554783</c:v>
                </c:pt>
                <c:pt idx="70">
                  <c:v>42.3444967373525</c:v>
                </c:pt>
                <c:pt idx="71">
                  <c:v>43.2266140186168</c:v>
                </c:pt>
                <c:pt idx="72">
                  <c:v>44.1271074988647</c:v>
                </c:pt>
                <c:pt idx="73">
                  <c:v>45.0463599896523</c:v>
                </c:pt>
                <c:pt idx="74">
                  <c:v>45.9847622772363</c:v>
                </c:pt>
                <c:pt idx="75">
                  <c:v>46.9427132887026</c:v>
                </c:pt>
                <c:pt idx="76">
                  <c:v>47.9206202615555</c:v>
                </c:pt>
                <c:pt idx="77">
                  <c:v>48.918898916839</c:v>
                </c:pt>
                <c:pt idx="78">
                  <c:v>49.9379736358662</c:v>
                </c:pt>
                <c:pt idx="79">
                  <c:v>50.9782776406286</c:v>
                </c:pt>
                <c:pt idx="80">
                  <c:v>52.040253177965</c:v>
                </c:pt>
                <c:pt idx="81">
                  <c:v>53.1243517075659</c:v>
                </c:pt>
                <c:pt idx="82">
                  <c:v>54.2310340938952</c:v>
                </c:pt>
                <c:pt idx="83">
                  <c:v>55.3607708021097</c:v>
                </c:pt>
                <c:pt idx="84">
                  <c:v>56.5140420980601</c:v>
                </c:pt>
                <c:pt idx="85">
                  <c:v>57.691338252458</c:v>
                </c:pt>
                <c:pt idx="86">
                  <c:v>58.8931597492965</c:v>
                </c:pt>
                <c:pt idx="87">
                  <c:v>60.1200174986126</c:v>
                </c:pt>
                <c:pt idx="88">
                  <c:v>61.3724330536819</c:v>
                </c:pt>
                <c:pt idx="89">
                  <c:v>62.6509388327371</c:v>
                </c:pt>
                <c:pt idx="90">
                  <c:v>63.9560783453066</c:v>
                </c:pt>
                <c:pt idx="91">
                  <c:v>65.2884064232673</c:v>
                </c:pt>
                <c:pt idx="92">
                  <c:v>66.6484894567107</c:v>
                </c:pt>
                <c:pt idx="93">
                  <c:v>68.0369056347229</c:v>
                </c:pt>
                <c:pt idx="94">
                  <c:v>69.4542451911805</c:v>
                </c:pt>
                <c:pt idx="95">
                  <c:v>70.9011106556662</c:v>
                </c:pt>
                <c:pt idx="96">
                  <c:v>72.378117109613</c:v>
                </c:pt>
                <c:pt idx="97">
                  <c:v>73.8858924477821</c:v>
                </c:pt>
                <c:pt idx="98">
                  <c:v>75.4250776451901</c:v>
                </c:pt>
                <c:pt idx="99">
                  <c:v>76.9963270295955</c:v>
                </c:pt>
                <c:pt idx="100">
                  <c:v>78.6003085596622</c:v>
                </c:pt>
                <c:pt idx="101">
                  <c:v>80.2377041089173</c:v>
                </c:pt>
                <c:pt idx="102">
                  <c:v>81.9092097556242</c:v>
                </c:pt>
                <c:pt idx="103">
                  <c:v>83.6155360786952</c:v>
                </c:pt>
                <c:pt idx="104">
                  <c:v>85.3574084597674</c:v>
                </c:pt>
                <c:pt idx="105">
                  <c:v>87.1355673915721</c:v>
                </c:pt>
                <c:pt idx="106">
                  <c:v>88.9507687927278</c:v>
                </c:pt>
                <c:pt idx="107">
                  <c:v>90.8037843290913</c:v>
                </c:pt>
                <c:pt idx="108">
                  <c:v>92.695401741803</c:v>
                </c:pt>
                <c:pt idx="109">
                  <c:v>94.6264251821655</c:v>
                </c:pt>
                <c:pt idx="110">
                  <c:v>96.5976755534994</c:v>
                </c:pt>
                <c:pt idx="111">
                  <c:v>98.6099908601196</c:v>
                </c:pt>
                <c:pt idx="112">
                  <c:v>100.664226563582</c:v>
                </c:pt>
                <c:pt idx="113">
                  <c:v>102.761255946352</c:v>
                </c:pt>
                <c:pt idx="114">
                  <c:v>104.901970483048</c:v>
                </c:pt>
                <c:pt idx="115">
                  <c:v>107.087280219417</c:v>
                </c:pt>
                <c:pt idx="116">
                  <c:v>109.31811415921</c:v>
                </c:pt>
                <c:pt idx="117">
                  <c:v>111.595420659112</c:v>
                </c:pt>
                <c:pt idx="118">
                  <c:v>113.920167831902</c:v>
                </c:pt>
                <c:pt idx="119">
                  <c:v>116.293343958007</c:v>
                </c:pt>
                <c:pt idx="120">
                  <c:v>118.71595790564</c:v>
                </c:pt>
                <c:pt idx="121">
                  <c:v>121.189039559673</c:v>
                </c:pt>
                <c:pt idx="122">
                  <c:v>123.713640259463</c:v>
                </c:pt>
                <c:pt idx="123">
                  <c:v>126.290833245789</c:v>
                </c:pt>
                <c:pt idx="124">
                  <c:v>128.921714117095</c:v>
                </c:pt>
                <c:pt idx="125">
                  <c:v>131.607401295249</c:v>
                </c:pt>
                <c:pt idx="126">
                  <c:v>134.349036500998</c:v>
                </c:pt>
                <c:pt idx="127">
                  <c:v>137.147785239324</c:v>
                </c:pt>
                <c:pt idx="128">
                  <c:v>140.004837294923</c:v>
                </c:pt>
                <c:pt idx="129">
                  <c:v>142.921407237989</c:v>
                </c:pt>
                <c:pt idx="130">
                  <c:v>145.898734940553</c:v>
                </c:pt>
                <c:pt idx="131">
                  <c:v>148.938086103561</c:v>
                </c:pt>
                <c:pt idx="132">
                  <c:v>152.040752794945</c:v>
                </c:pt>
                <c:pt idx="133">
                  <c:v>155.208053998894</c:v>
                </c:pt>
                <c:pt idx="134">
                  <c:v>158.441336176577</c:v>
                </c:pt>
                <c:pt idx="135">
                  <c:v>161.741973838535</c:v>
                </c:pt>
                <c:pt idx="136">
                  <c:v>165.111370129008</c:v>
                </c:pt>
                <c:pt idx="137">
                  <c:v>168.550957422427</c:v>
                </c:pt>
                <c:pt idx="138">
                  <c:v>172.062197932337</c:v>
                </c:pt>
                <c:pt idx="139">
                  <c:v>175.646584333004</c:v>
                </c:pt>
                <c:pt idx="140">
                  <c:v>179.305640393966</c:v>
                </c:pt>
                <c:pt idx="141">
                  <c:v>183.040921627812</c:v>
                </c:pt>
                <c:pt idx="142">
                  <c:v>186.854015951448</c:v>
                </c:pt>
                <c:pt idx="143">
                  <c:v>190.746544361144</c:v>
                </c:pt>
                <c:pt idx="144">
                  <c:v>194.720161621636</c:v>
                </c:pt>
                <c:pt idx="145">
                  <c:v>198.776556969595</c:v>
                </c:pt>
                <c:pt idx="146">
                  <c:v>202.917454831734</c:v>
                </c:pt>
                <c:pt idx="147">
                  <c:v>207.144615557897</c:v>
                </c:pt>
                <c:pt idx="148">
                  <c:v>211.459836169393</c:v>
                </c:pt>
                <c:pt idx="149">
                  <c:v>215.864951122945</c:v>
                </c:pt>
                <c:pt idx="150">
                  <c:v>220.361833090534</c:v>
                </c:pt>
                <c:pt idx="151">
                  <c:v>224.952393755499</c:v>
                </c:pt>
                <c:pt idx="152">
                  <c:v>229.63858462522</c:v>
                </c:pt>
                <c:pt idx="153">
                  <c:v>234.422397860726</c:v>
                </c:pt>
                <c:pt idx="154">
                  <c:v>239.305867123591</c:v>
                </c:pt>
                <c:pt idx="155">
                  <c:v>244.291068440471</c:v>
                </c:pt>
                <c:pt idx="156">
                  <c:v>249.380121085647</c:v>
                </c:pt>
                <c:pt idx="157">
                  <c:v>254.575188481958</c:v>
                </c:pt>
                <c:pt idx="158">
                  <c:v>259.878479120502</c:v>
                </c:pt>
                <c:pt idx="159">
                  <c:v>265.292247499491</c:v>
                </c:pt>
                <c:pt idx="160">
                  <c:v>270.81879508267</c:v>
                </c:pt>
                <c:pt idx="161">
                  <c:v>276.460471277699</c:v>
                </c:pt>
                <c:pt idx="162">
                  <c:v>282.219674434916</c:v>
                </c:pt>
                <c:pt idx="163">
                  <c:v>288.098852866909</c:v>
                </c:pt>
                <c:pt idx="164">
                  <c:v>294.100505889322</c:v>
                </c:pt>
                <c:pt idx="165">
                  <c:v>300.227184883353</c:v>
                </c:pt>
                <c:pt idx="166">
                  <c:v>306.481494380373</c:v>
                </c:pt>
                <c:pt idx="167">
                  <c:v>312.866093169149</c:v>
                </c:pt>
                <c:pt idx="168">
                  <c:v>319.383695426131</c:v>
                </c:pt>
                <c:pt idx="169">
                  <c:v>326.037071869284</c:v>
                </c:pt>
                <c:pt idx="170">
                  <c:v>332.829050935952</c:v>
                </c:pt>
                <c:pt idx="171">
                  <c:v>339.762519985271</c:v>
                </c:pt>
                <c:pt idx="172">
                  <c:v>346.840426525616</c:v>
                </c:pt>
                <c:pt idx="173">
                  <c:v>354.065779467629</c:v>
                </c:pt>
                <c:pt idx="174">
                  <c:v>361.441650403349</c:v>
                </c:pt>
                <c:pt idx="175">
                  <c:v>368.971174911979</c:v>
                </c:pt>
                <c:pt idx="176">
                  <c:v>376.657553892866</c:v>
                </c:pt>
                <c:pt idx="177">
                  <c:v>384.504054926247</c:v>
                </c:pt>
                <c:pt idx="178">
                  <c:v>392.514013662336</c:v>
                </c:pt>
                <c:pt idx="179">
                  <c:v>400.690835239355</c:v>
                </c:pt>
                <c:pt idx="180">
                  <c:v>409.0379957311</c:v>
                </c:pt>
                <c:pt idx="181">
                  <c:v>417.55904362467</c:v>
                </c:pt>
                <c:pt idx="182">
                  <c:v>426.257601328972</c:v>
                </c:pt>
                <c:pt idx="183">
                  <c:v>435.137366714657</c:v>
                </c:pt>
                <c:pt idx="184">
                  <c:v>444.202114686127</c:v>
                </c:pt>
                <c:pt idx="185">
                  <c:v>453.455698786304</c:v>
                </c:pt>
                <c:pt idx="186">
                  <c:v>462.902052834818</c:v>
                </c:pt>
                <c:pt idx="187">
                  <c:v>472.545192600325</c:v>
                </c:pt>
                <c:pt idx="188">
                  <c:v>482.389217507661</c:v>
                </c:pt>
                <c:pt idx="189">
                  <c:v>492.438312380566</c:v>
                </c:pt>
                <c:pt idx="190">
                  <c:v>502.696749220703</c:v>
                </c:pt>
                <c:pt idx="191">
                  <c:v>513.168889023745</c:v>
                </c:pt>
                <c:pt idx="192">
                  <c:v>523.859183633285</c:v>
                </c:pt>
                <c:pt idx="193">
                  <c:v>534.772177633384</c:v>
                </c:pt>
                <c:pt idx="194">
                  <c:v>545.912510280522</c:v>
                </c:pt>
                <c:pt idx="195">
                  <c:v>557.284917475813</c:v>
                </c:pt>
                <c:pt idx="196">
                  <c:v>568.894233778295</c:v>
                </c:pt>
                <c:pt idx="197">
                  <c:v>580.745394460169</c:v>
                </c:pt>
                <c:pt idx="198">
                  <c:v>592.843437604842</c:v>
                </c:pt>
                <c:pt idx="199">
                  <c:v>605.193506248688</c:v>
                </c:pt>
                <c:pt idx="200">
                  <c:v>617.800850567411</c:v>
                </c:pt>
                <c:pt idx="201">
                  <c:v>630.670830107978</c:v>
                </c:pt>
                <c:pt idx="202">
                  <c:v>643.808916067016</c:v>
                </c:pt>
                <c:pt idx="203">
                  <c:v>657.220693616702</c:v>
                </c:pt>
                <c:pt idx="204">
                  <c:v>670.911864279084</c:v>
                </c:pt>
                <c:pt idx="205">
                  <c:v>684.888248349881</c:v>
                </c:pt>
                <c:pt idx="206">
                  <c:v>699.155787372758</c:v>
                </c:pt>
                <c:pt idx="207">
                  <c:v>713.720546665161</c:v>
                </c:pt>
                <c:pt idx="208">
                  <c:v>728.588717896757</c:v>
                </c:pt>
                <c:pt idx="209">
                  <c:v>743.766621721601</c:v>
                </c:pt>
                <c:pt idx="210">
                  <c:v>759.26071046512</c:v>
                </c:pt>
                <c:pt idx="211">
                  <c:v>775.077570867088</c:v>
                </c:pt>
                <c:pt idx="212">
                  <c:v>791.223926881731</c:v>
                </c:pt>
                <c:pt idx="213">
                  <c:v>807.706642536172</c:v>
                </c:pt>
                <c:pt idx="214">
                  <c:v>824.532724848414</c:v>
                </c:pt>
                <c:pt idx="215">
                  <c:v>841.709326806117</c:v>
                </c:pt>
                <c:pt idx="216">
                  <c:v>859.243750407426</c:v>
                </c:pt>
                <c:pt idx="217">
                  <c:v>877.14344976515</c:v>
                </c:pt>
                <c:pt idx="218">
                  <c:v>895.416034275597</c:v>
                </c:pt>
                <c:pt idx="219">
                  <c:v>914.069271853432</c:v>
                </c:pt>
                <c:pt idx="220">
                  <c:v>933.111092233914</c:v>
                </c:pt>
                <c:pt idx="221">
                  <c:v>952.549590343938</c:v>
                </c:pt>
                <c:pt idx="222">
                  <c:v>972.393029743288</c:v>
                </c:pt>
                <c:pt idx="223">
                  <c:v>992.649846137587</c:v>
                </c:pt>
                <c:pt idx="224">
                  <c:v>1013.32865096442</c:v>
                </c:pt>
                <c:pt idx="225">
                  <c:v>1034.43823505419</c:v>
                </c:pt>
                <c:pt idx="226">
                  <c:v>1055.98757236717</c:v>
                </c:pt>
                <c:pt idx="227">
                  <c:v>1077.98582380852</c:v>
                </c:pt>
                <c:pt idx="228">
                  <c:v>1100.44234112262</c:v>
                </c:pt>
                <c:pt idx="229">
                  <c:v>1123.36667086871</c:v>
                </c:pt>
                <c:pt idx="230">
                  <c:v>1146.76855847919</c:v>
                </c:pt>
                <c:pt idx="231">
                  <c:v>1170.65795240255</c:v>
                </c:pt>
                <c:pt idx="232">
                  <c:v>1195.0450083326</c:v>
                </c:pt>
                <c:pt idx="233">
                  <c:v>1219.94009352578</c:v>
                </c:pt>
                <c:pt idx="234">
                  <c:v>1245.35379120841</c:v>
                </c:pt>
                <c:pt idx="235">
                  <c:v>1271.29690507577</c:v>
                </c:pt>
                <c:pt idx="236">
                  <c:v>1297.78046388486</c:v>
                </c:pt>
                <c:pt idx="237">
                  <c:v>1324.81572614293</c:v>
                </c:pt>
                <c:pt idx="238">
                  <c:v>1352.41418489354</c:v>
                </c:pt>
                <c:pt idx="239">
                  <c:v>1380.58757260249</c:v>
                </c:pt>
                <c:pt idx="240">
                  <c:v>1409.34786614536</c:v>
                </c:pt>
                <c:pt idx="241">
                  <c:v>1438.7072918991</c:v>
                </c:pt>
                <c:pt idx="242">
                  <c:v>1468.67833093959</c:v>
                </c:pt>
                <c:pt idx="243">
                  <c:v>1499.27372434752</c:v>
                </c:pt>
                <c:pt idx="244">
                  <c:v>1530.50647862479</c:v>
                </c:pt>
                <c:pt idx="245">
                  <c:v>1562.38987122374</c:v>
                </c:pt>
                <c:pt idx="246">
                  <c:v>1594.93745619157</c:v>
                </c:pt>
                <c:pt idx="247">
                  <c:v>1628.16306993233</c:v>
                </c:pt>
                <c:pt idx="248">
                  <c:v>1662.08083708899</c:v>
                </c:pt>
                <c:pt idx="249">
                  <c:v>1696.70517654799</c:v>
                </c:pt>
                <c:pt idx="250">
                  <c:v>1732.05080756888</c:v>
                </c:pt>
                <c:pt idx="251">
                  <c:v>1768.13275604169</c:v>
                </c:pt>
                <c:pt idx="252">
                  <c:v>1804.96636087464</c:v>
                </c:pt>
                <c:pt idx="253">
                  <c:v>1842.5672805149</c:v>
                </c:pt>
                <c:pt idx="254">
                  <c:v>1880.95149960518</c:v>
                </c:pt>
                <c:pt idx="255">
                  <c:v>1920.13533577906</c:v>
                </c:pt>
                <c:pt idx="256">
                  <c:v>1960.13544659778</c:v>
                </c:pt>
                <c:pt idx="257">
                  <c:v>2000.96883663161</c:v>
                </c:pt>
                <c:pt idx="258">
                  <c:v>2042.65286468872</c:v>
                </c:pt>
                <c:pt idx="259">
                  <c:v>2085.20525119463</c:v>
                </c:pt>
                <c:pt idx="260">
                  <c:v>2128.64408572538</c:v>
                </c:pt>
                <c:pt idx="261">
                  <c:v>2172.98783469768</c:v>
                </c:pt>
                <c:pt idx="262">
                  <c:v>2218.25534921918</c:v>
                </c:pt>
                <c:pt idx="263">
                  <c:v>2264.46587310237</c:v>
                </c:pt>
                <c:pt idx="264">
                  <c:v>2311.63905104535</c:v>
                </c:pt>
                <c:pt idx="265">
                  <c:v>2359.79493698303</c:v>
                </c:pt>
                <c:pt idx="266">
                  <c:v>2408.95400261237</c:v>
                </c:pt>
                <c:pt idx="267">
                  <c:v>2459.13714609511</c:v>
                </c:pt>
                <c:pt idx="268">
                  <c:v>2510.36570094191</c:v>
                </c:pt>
                <c:pt idx="269">
                  <c:v>2562.66144508145</c:v>
                </c:pt>
                <c:pt idx="270">
                  <c:v>2616.04661011854</c:v>
                </c:pt>
                <c:pt idx="271">
                  <c:v>2670.54389078507</c:v>
                </c:pt>
                <c:pt idx="272">
                  <c:v>2726.17645458782</c:v>
                </c:pt>
                <c:pt idx="273">
                  <c:v>2782.9679516573</c:v>
                </c:pt>
                <c:pt idx="274">
                  <c:v>2840.94252480168</c:v>
                </c:pt>
                <c:pt idx="275">
                  <c:v>2900.12481977026</c:v>
                </c:pt>
                <c:pt idx="276">
                  <c:v>2960.53999573069</c:v>
                </c:pt>
                <c:pt idx="277">
                  <c:v>3022.21373596444</c:v>
                </c:pt>
                <c:pt idx="278">
                  <c:v>3085.17225878511</c:v>
                </c:pt>
                <c:pt idx="279">
                  <c:v>3149.4423286842</c:v>
                </c:pt>
                <c:pt idx="280">
                  <c:v>3215.05126770902</c:v>
                </c:pt>
                <c:pt idx="281">
                  <c:v>3282.02696707765</c:v>
                </c:pt>
                <c:pt idx="282">
                  <c:v>3350.39789903587</c:v>
                </c:pt>
                <c:pt idx="283">
                  <c:v>3420.19312896109</c:v>
                </c:pt>
                <c:pt idx="284">
                  <c:v>3491.4423277184</c:v>
                </c:pt>
                <c:pt idx="285">
                  <c:v>3564.17578427408</c:v>
                </c:pt>
                <c:pt idx="286">
                  <c:v>3638.42441857178</c:v>
                </c:pt>
                <c:pt idx="287">
                  <c:v>3714.21979467706</c:v>
                </c:pt>
                <c:pt idx="288">
                  <c:v>3791.59413419562</c:v>
                </c:pt>
                <c:pt idx="289">
                  <c:v>3870.58032997118</c:v>
                </c:pt>
                <c:pt idx="290">
                  <c:v>3951.21196006864</c:v>
                </c:pt>
                <c:pt idx="291">
                  <c:v>4033.52330204854</c:v>
                </c:pt>
                <c:pt idx="292">
                  <c:v>4117.5493475389</c:v>
                </c:pt>
                <c:pt idx="293">
                  <c:v>4203.32581711065</c:v>
                </c:pt>
                <c:pt idx="294">
                  <c:v>4290.88917546288</c:v>
                </c:pt>
                <c:pt idx="295">
                  <c:v>4380.27664692447</c:v>
                </c:pt>
                <c:pt idx="296">
                  <c:v>4471.52623127866</c:v>
                </c:pt>
                <c:pt idx="297">
                  <c:v>4564.67671991721</c:v>
                </c:pt>
                <c:pt idx="298">
                  <c:v>4659.76771233115</c:v>
                </c:pt>
                <c:pt idx="299">
                  <c:v>4756.83963294507</c:v>
                </c:pt>
                <c:pt idx="300">
                  <c:v>4855.93374830203</c:v>
                </c:pt>
                <c:pt idx="301">
                  <c:v>4957.09218460654</c:v>
                </c:pt>
                <c:pt idx="302">
                  <c:v>5060.35794563292</c:v>
                </c:pt>
                <c:pt idx="303">
                  <c:v>5165.77493100679</c:v>
                </c:pt>
                <c:pt idx="304">
                  <c:v>5273.38795486743</c:v>
                </c:pt>
                <c:pt idx="305">
                  <c:v>5383.24276491872</c:v>
                </c:pt>
                <c:pt idx="306">
                  <c:v>5495.38606187724</c:v>
                </c:pt>
                <c:pt idx="307">
                  <c:v>5609.86551932524</c:v>
                </c:pt>
                <c:pt idx="308">
                  <c:v>5726.72980397738</c:v>
                </c:pt>
                <c:pt idx="309">
                  <c:v>5846.02859636954</c:v>
                </c:pt>
                <c:pt idx="310">
                  <c:v>5967.81261197868</c:v>
                </c:pt>
                <c:pt idx="311">
                  <c:v>6092.13362278265</c:v>
                </c:pt>
                <c:pt idx="312">
                  <c:v>6219.04447926918</c:v>
                </c:pt>
                <c:pt idx="313">
                  <c:v>6348.5991329032</c:v>
                </c:pt>
                <c:pt idx="314">
                  <c:v>6480.85265906244</c:v>
                </c:pt>
                <c:pt idx="315">
                  <c:v>6615.86128045063</c:v>
                </c:pt>
                <c:pt idx="316">
                  <c:v>6753.6823909985</c:v>
                </c:pt>
                <c:pt idx="317">
                  <c:v>6894.37458026274</c:v>
                </c:pt>
                <c:pt idx="318">
                  <c:v>7037.99765833311</c:v>
                </c:pt>
                <c:pt idx="319">
                  <c:v>7184.61268125854</c:v>
                </c:pt>
                <c:pt idx="320">
                  <c:v>7334.28197700291</c:v>
                </c:pt>
                <c:pt idx="321">
                  <c:v>7487.06917194134</c:v>
                </c:pt>
                <c:pt idx="322">
                  <c:v>7643.03921790872</c:v>
                </c:pt>
                <c:pt idx="323">
                  <c:v>7802.25841981155</c:v>
                </c:pt>
                <c:pt idx="324">
                  <c:v>7964.79446381498</c:v>
                </c:pt>
                <c:pt idx="325">
                  <c:v>8130.71644611716</c:v>
                </c:pt>
                <c:pt idx="326">
                  <c:v>8300.09490232286</c:v>
                </c:pt>
                <c:pt idx="327">
                  <c:v>8473.00183742911</c:v>
                </c:pt>
                <c:pt idx="328">
                  <c:v>8649.51075643553</c:v>
                </c:pt>
                <c:pt idx="329">
                  <c:v>8829.69669559212</c:v>
                </c:pt>
                <c:pt idx="330">
                  <c:v>9013.6362542983</c:v>
                </c:pt>
                <c:pt idx="331">
                  <c:v>9201.40762766625</c:v>
                </c:pt>
                <c:pt idx="332">
                  <c:v>9393.09063976263</c:v>
                </c:pt>
                <c:pt idx="333">
                  <c:v>9588.76677754297</c:v>
                </c:pt>
                <c:pt idx="334">
                  <c:v>9788.51922549265</c:v>
                </c:pt>
                <c:pt idx="335">
                  <c:v>9992.43290098989</c:v>
                </c:pt>
                <c:pt idx="336">
                  <c:v>10200.5944904052</c:v>
                </c:pt>
                <c:pt idx="337">
                  <c:v>10413.0924859527</c:v>
                </c:pt>
                <c:pt idx="338">
                  <c:v>10630.0172233096</c:v>
                </c:pt>
                <c:pt idx="339">
                  <c:v>10851.4609200191</c:v>
                </c:pt>
                <c:pt idx="340">
                  <c:v>11077.5177146926</c:v>
                </c:pt>
                <c:pt idx="341">
                  <c:v>11308.2837070305</c:v>
                </c:pt>
                <c:pt idx="342">
                  <c:v>11543.8569986742</c:v>
                </c:pt>
                <c:pt idx="343">
                  <c:v>11784.3377349109</c:v>
                </c:pt>
                <c:pt idx="344">
                  <c:v>12029.8281472471</c:v>
                </c:pt>
                <c:pt idx="345">
                  <c:v>12280.4325968677</c:v>
                </c:pt>
                <c:pt idx="346">
                  <c:v>12536.257619002</c:v>
                </c:pt>
                <c:pt idx="347">
                  <c:v>12797.4119682128</c:v>
                </c:pt>
                <c:pt idx="348">
                  <c:v>13064.0066646297</c:v>
                </c:pt>
                <c:pt idx="349">
                  <c:v>13336.1550411448</c:v>
                </c:pt>
                <c:pt idx="350">
                  <c:v>13613.9727915926</c:v>
                </c:pt>
                <c:pt idx="351">
                  <c:v>13897.5780199323</c:v>
                </c:pt>
                <c:pt idx="352">
                  <c:v>14187.0912904558</c:v>
                </c:pt>
                <c:pt idx="353">
                  <c:v>14482.6356790409</c:v>
                </c:pt>
                <c:pt idx="354">
                  <c:v>14784.3368254726</c:v>
                </c:pt>
                <c:pt idx="355">
                  <c:v>15092.3229868545</c:v>
                </c:pt>
                <c:pt idx="356">
                  <c:v>15406.7250921316</c:v>
                </c:pt>
                <c:pt idx="357">
                  <c:v>15727.6767977513</c:v>
                </c:pt>
                <c:pt idx="358">
                  <c:v>16055.3145444812</c:v>
                </c:pt>
                <c:pt idx="359">
                  <c:v>16389.7776154126</c:v>
                </c:pt>
                <c:pt idx="360">
                  <c:v>16731.2081951715</c:v>
                </c:pt>
                <c:pt idx="361">
                  <c:v>17079.751430363</c:v>
                </c:pt>
                <c:pt idx="362">
                  <c:v>17435.5554912749</c:v>
                </c:pt>
                <c:pt idx="363">
                  <c:v>17798.7716348672</c:v>
                </c:pt>
                <c:pt idx="364">
                  <c:v>18169.5542690729</c:v>
                </c:pt>
                <c:pt idx="365">
                  <c:v>18548.0610184395</c:v>
                </c:pt>
                <c:pt idx="366">
                  <c:v>18934.4527911366</c:v>
                </c:pt>
                <c:pt idx="367">
                  <c:v>19328.8938473603</c:v>
                </c:pt>
                <c:pt idx="368">
                  <c:v>19731.5518691627</c:v>
                </c:pt>
                <c:pt idx="369">
                  <c:v>20142.5980317352</c:v>
                </c:pt>
                <c:pt idx="370">
                  <c:v>20562.2070761775</c:v>
                </c:pt>
                <c:pt idx="371">
                  <c:v>20990.5573837828</c:v>
                </c:pt>
                <c:pt idx="372">
                  <c:v>21427.8310518689</c:v>
                </c:pt>
                <c:pt idx="373">
                  <c:v>21874.2139711915</c:v>
                </c:pt>
                <c:pt idx="374">
                  <c:v>22329.8959049678</c:v>
                </c:pt>
                <c:pt idx="375">
                  <c:v>22795.0705695477</c:v>
                </c:pt>
                <c:pt idx="376">
                  <c:v>23269.9357167654</c:v>
                </c:pt>
                <c:pt idx="377">
                  <c:v>23754.6932180055</c:v>
                </c:pt>
                <c:pt idx="378">
                  <c:v>24249.549150022</c:v>
                </c:pt>
                <c:pt idx="379">
                  <c:v>24754.713882544</c:v>
                </c:pt>
                <c:pt idx="380">
                  <c:v>25270.4021677062</c:v>
                </c:pt>
                <c:pt idx="381">
                  <c:v>25796.8332313436</c:v>
                </c:pt>
                <c:pt idx="382">
                  <c:v>26334.2308661864</c:v>
                </c:pt>
                <c:pt idx="383">
                  <c:v>26882.8235269978</c:v>
                </c:pt>
                <c:pt idx="384">
                  <c:v>27442.8444276932</c:v>
                </c:pt>
                <c:pt idx="385">
                  <c:v>28014.5316404819</c:v>
                </c:pt>
                <c:pt idx="386">
                  <c:v>28598.1281970751</c:v>
                </c:pt>
                <c:pt idx="387">
                  <c:v>29193.8821920022</c:v>
                </c:pt>
                <c:pt idx="388">
                  <c:v>29802.0468880781</c:v>
                </c:pt>
                <c:pt idx="389">
                  <c:v>30422.8808240694</c:v>
                </c:pt>
                <c:pt idx="390">
                  <c:v>31056.6479246024</c:v>
                </c:pt>
                <c:pt idx="391">
                  <c:v>31703.6176123603</c:v>
                </c:pt>
                <c:pt idx="392">
                  <c:v>32364.0649226193</c:v>
                </c:pt>
                <c:pt idx="393">
                  <c:v>33038.2706201692</c:v>
                </c:pt>
                <c:pt idx="394">
                  <c:v>33726.5213186697</c:v>
                </c:pt>
                <c:pt idx="395">
                  <c:v>34429.1096024947</c:v>
                </c:pt>
                <c:pt idx="396">
                  <c:v>35146.3341511126</c:v>
                </c:pt>
                <c:pt idx="397">
                  <c:v>35878.4998660599</c:v>
                </c:pt>
                <c:pt idx="398">
                  <c:v>36625.918000558</c:v>
                </c:pt>
                <c:pt idx="399">
                  <c:v>37388.9062918313</c:v>
                </c:pt>
                <c:pt idx="400">
                  <c:v>38167.7890961817</c:v>
                </c:pt>
                <c:pt idx="401">
                  <c:v>38962.8975268765</c:v>
                </c:pt>
                <c:pt idx="402">
                  <c:v>39774.5695949086</c:v>
                </c:pt>
                <c:pt idx="403">
                  <c:v>40603.1503526903</c:v>
                </c:pt>
                <c:pt idx="404">
                  <c:v>41448.9920407386</c:v>
                </c:pt>
                <c:pt idx="405">
                  <c:v>42312.4542374181</c:v>
                </c:pt>
                <c:pt idx="406">
                  <c:v>43193.9040118019</c:v>
                </c:pt>
                <c:pt idx="407">
                  <c:v>44093.7160797174</c:v>
                </c:pt>
                <c:pt idx="408">
                  <c:v>45012.2729630436</c:v>
                </c:pt>
                <c:pt idx="409">
                  <c:v>45949.9651523256</c:v>
                </c:pt>
                <c:pt idx="410">
                  <c:v>46907.1912727768</c:v>
                </c:pt>
                <c:pt idx="411">
                  <c:v>47884.3582537411</c:v>
                </c:pt>
                <c:pt idx="412">
                  <c:v>48881.8815016821</c:v>
                </c:pt>
                <c:pt idx="413">
                  <c:v>49900.1850767795</c:v>
                </c:pt>
                <c:pt idx="414">
                  <c:v>50939.7018732016</c:v>
                </c:pt>
                <c:pt idx="415">
                  <c:v>52000.8738031342</c:v>
                </c:pt>
                <c:pt idx="416">
                  <c:v>53084.151984644</c:v>
                </c:pt>
                <c:pt idx="417">
                  <c:v>54189.9969334544</c:v>
                </c:pt>
                <c:pt idx="418">
                  <c:v>55318.8787587162</c:v>
                </c:pt>
                <c:pt idx="419">
                  <c:v>56471.2773628584</c:v>
                </c:pt>
                <c:pt idx="420">
                  <c:v>57647.6826455998</c:v>
                </c:pt>
                <c:pt idx="421">
                  <c:v>58848.5947122124</c:v>
                </c:pt>
                <c:pt idx="422">
                  <c:v>60074.5240861226</c:v>
                </c:pt>
                <c:pt idx="423">
                  <c:v>61325.991925941</c:v>
                </c:pt>
                <c:pt idx="424">
                  <c:v>62603.5302470147</c:v>
                </c:pt>
                <c:pt idx="425">
                  <c:v>63907.682147593</c:v>
                </c:pt>
                <c:pt idx="426">
                  <c:v>65239.0020397056</c:v>
                </c:pt>
                <c:pt idx="427">
                  <c:v>66598.0558848514</c:v>
                </c:pt>
                <c:pt idx="428">
                  <c:v>67985.421434595</c:v>
                </c:pt>
                <c:pt idx="429">
                  <c:v>69401.6884761771</c:v>
                </c:pt>
                <c:pt idx="430">
                  <c:v>70847.4590832406</c:v>
                </c:pt>
                <c:pt idx="431">
                  <c:v>72323.3478717797</c:v>
                </c:pt>
                <c:pt idx="432">
                  <c:v>73829.9822614219</c:v>
                </c:pt>
                <c:pt idx="433">
                  <c:v>75368.0027421516</c:v>
                </c:pt>
                <c:pt idx="434">
                  <c:v>76938.0631465908</c:v>
                </c:pt>
                <c:pt idx="435">
                  <c:v>78540.8309279527</c:v>
                </c:pt>
                <c:pt idx="436">
                  <c:v>80176.9874437837</c:v>
                </c:pt>
                <c:pt idx="437">
                  <c:v>81847.2282456182</c:v>
                </c:pt>
                <c:pt idx="438">
                  <c:v>83552.2633746664</c:v>
                </c:pt>
                <c:pt idx="439">
                  <c:v>85292.8176636613</c:v>
                </c:pt>
                <c:pt idx="440">
                  <c:v>87069.6310449967</c:v>
                </c:pt>
                <c:pt idx="441">
                  <c:v>88883.45886528</c:v>
                </c:pt>
                <c:pt idx="442">
                  <c:v>90735.0722064403</c:v>
                </c:pt>
                <c:pt idx="443">
                  <c:v>92625.2582135269</c:v>
                </c:pt>
                <c:pt idx="444">
                  <c:v>94554.820429333</c:v>
                </c:pt>
                <c:pt idx="445">
                  <c:v>96524.5791359935</c:v>
                </c:pt>
                <c:pt idx="446">
                  <c:v>98535.3717036975</c:v>
                </c:pt>
                <c:pt idx="447">
                  <c:v>100588.052946664</c:v>
                </c:pt>
                <c:pt idx="448">
                  <c:v>102683.495486538</c:v>
                </c:pt>
                <c:pt idx="449">
                  <c:v>104822.590123348</c:v>
                </c:pt>
                <c:pt idx="450">
                  <c:v>107006.246214202</c:v>
                </c:pt>
                <c:pt idx="451">
                  <c:v>109235.392059866</c:v>
                </c:pt>
                <c:pt idx="452">
                  <c:v>111510.975299392</c:v>
                </c:pt>
                <c:pt idx="453">
                  <c:v>113833.963312978</c:v>
                </c:pt>
                <c:pt idx="454">
                  <c:v>116205.343633213</c:v>
                </c:pt>
                <c:pt idx="455">
                  <c:v>118626.124364884</c:v>
                </c:pt>
                <c:pt idx="456">
                  <c:v>121097.334613544</c:v>
                </c:pt>
                <c:pt idx="457">
                  <c:v>123620.024922989</c:v>
                </c:pt>
                <c:pt idx="458">
                  <c:v>126195.267721865</c:v>
                </c:pt>
                <c:pt idx="459">
                  <c:v>128824.157779567</c:v>
                </c:pt>
                <c:pt idx="460">
                  <c:v>131507.812671643</c:v>
                </c:pt>
                <c:pt idx="461">
                  <c:v>134247.373254886</c:v>
                </c:pt>
                <c:pt idx="462">
                  <c:v>137044.004152332</c:v>
                </c:pt>
                <c:pt idx="463">
                  <c:v>139898.894248352</c:v>
                </c:pt>
                <c:pt idx="464">
                  <c:v>142813.257194066</c:v>
                </c:pt>
                <c:pt idx="465">
                  <c:v>145788.331923279</c:v>
                </c:pt>
                <c:pt idx="466">
                  <c:v>148825.383179169</c:v>
                </c:pt>
                <c:pt idx="467">
                  <c:v>151925.702051948</c:v>
                </c:pt>
                <c:pt idx="468">
                  <c:v>155090.606527717</c:v>
                </c:pt>
                <c:pt idx="469">
                  <c:v>158321.442048763</c:v>
                </c:pt>
                <c:pt idx="470">
                  <c:v>161619.582085523</c:v>
                </c:pt>
                <c:pt idx="471">
                  <c:v>164986.428720462</c:v>
                </c:pt>
                <c:pt idx="472">
                  <c:v>168423.413244121</c:v>
                </c:pt>
                <c:pt idx="473">
                  <c:v>171931.996763573</c:v>
                </c:pt>
                <c:pt idx="474">
                  <c:v>175513.670823561</c:v>
                </c:pt>
                <c:pt idx="475">
                  <c:v>179169.958040573</c:v>
                </c:pt>
                <c:pt idx="476">
                  <c:v>182902.412750126</c:v>
                </c:pt>
                <c:pt idx="477">
                  <c:v>186712.621667534</c:v>
                </c:pt>
                <c:pt idx="478">
                  <c:v>190602.204562442</c:v>
                </c:pt>
                <c:pt idx="479">
                  <c:v>194572.814947411</c:v>
                </c:pt>
                <c:pt idx="480">
                  <c:v>198626.140780847</c:v>
                </c:pt>
                <c:pt idx="481">
                  <c:v>202763.905184576</c:v>
                </c:pt>
                <c:pt idx="482">
                  <c:v>206987.867176363</c:v>
                </c:pt>
                <c:pt idx="483">
                  <c:v>211299.822417698</c:v>
                </c:pt>
                <c:pt idx="484">
                  <c:v>215701.603977149</c:v>
                </c:pt>
                <c:pt idx="485">
                  <c:v>220195.08310963</c:v>
                </c:pt>
                <c:pt idx="486">
                  <c:v>224782.170051889</c:v>
                </c:pt>
                <c:pt idx="487">
                  <c:v>229464.81483458</c:v>
                </c:pt>
                <c:pt idx="488">
                  <c:v>234245.008111246</c:v>
                </c:pt>
                <c:pt idx="489">
                  <c:v>239124.782004569</c:v>
                </c:pt>
                <c:pt idx="490">
                  <c:v>244106.210970254</c:v>
                </c:pt>
                <c:pt idx="491">
                  <c:v>249191.412678906</c:v>
                </c:pt>
                <c:pt idx="492">
                  <c:v>254382.548916282</c:v>
                </c:pt>
                <c:pt idx="493">
                  <c:v>259681.826502292</c:v>
                </c:pt>
                <c:pt idx="494">
                  <c:v>265091.498229147</c:v>
                </c:pt>
                <c:pt idx="495">
                  <c:v>270613.863819051</c:v>
                </c:pt>
                <c:pt idx="496">
                  <c:v>276251.270901845</c:v>
                </c:pt>
                <c:pt idx="497">
                  <c:v>282006.116013011</c:v>
                </c:pt>
                <c:pt idx="498">
                  <c:v>287880.845612474</c:v>
                </c:pt>
                <c:pt idx="499">
                  <c:v>293877.957124624</c:v>
                </c:pt>
                <c:pt idx="500">
                  <c:v>300000</c:v>
                </c:pt>
              </c:numCache>
            </c:numRef>
          </c:xVal>
          <c:yVal>
            <c:numRef>
              <c:f>'Small Signal'!$X$4:$X$504</c:f>
              <c:numCache>
                <c:formatCode>General</c:formatCode>
                <c:ptCount val="501"/>
                <c:pt idx="0">
                  <c:v>91.5384044325344</c:v>
                </c:pt>
                <c:pt idx="1">
                  <c:v>91.5328506904162</c:v>
                </c:pt>
                <c:pt idx="2">
                  <c:v>91.527948112198</c:v>
                </c:pt>
                <c:pt idx="3">
                  <c:v>91.5236946141473</c:v>
                </c:pt>
                <c:pt idx="4">
                  <c:v>91.5200883866581</c:v>
                </c:pt>
                <c:pt idx="5">
                  <c:v>91.5171278934863</c:v>
                </c:pt>
                <c:pt idx="6">
                  <c:v>91.5148118710828</c:v>
                </c:pt>
                <c:pt idx="7">
                  <c:v>91.5131393280328</c:v>
                </c:pt>
                <c:pt idx="8">
                  <c:v>91.5121095446142</c:v>
                </c:pt>
                <c:pt idx="9">
                  <c:v>91.5117220724453</c:v>
                </c:pt>
                <c:pt idx="10">
                  <c:v>91.511976734277</c:v>
                </c:pt>
                <c:pt idx="11">
                  <c:v>91.5128736238448</c:v>
                </c:pt>
                <c:pt idx="12">
                  <c:v>91.5144131058725</c:v>
                </c:pt>
                <c:pt idx="13">
                  <c:v>91.5165958161495</c:v>
                </c:pt>
                <c:pt idx="14">
                  <c:v>91.5194226617387</c:v>
                </c:pt>
                <c:pt idx="15">
                  <c:v>91.5228948212816</c:v>
                </c:pt>
                <c:pt idx="16">
                  <c:v>91.5270137454084</c:v>
                </c:pt>
                <c:pt idx="17">
                  <c:v>91.5317811572577</c:v>
                </c:pt>
                <c:pt idx="18">
                  <c:v>91.5371990531054</c:v>
                </c:pt>
                <c:pt idx="19">
                  <c:v>91.5432697030964</c:v>
                </c:pt>
                <c:pt idx="20">
                  <c:v>91.5499956520789</c:v>
                </c:pt>
                <c:pt idx="21">
                  <c:v>91.5573797205596</c:v>
                </c:pt>
                <c:pt idx="22">
                  <c:v>91.5654250057419</c:v>
                </c:pt>
                <c:pt idx="23">
                  <c:v>91.5741348826945</c:v>
                </c:pt>
                <c:pt idx="24">
                  <c:v>91.5835130056048</c:v>
                </c:pt>
                <c:pt idx="25">
                  <c:v>91.5935633091534</c:v>
                </c:pt>
                <c:pt idx="26">
                  <c:v>91.6042900099867</c:v>
                </c:pt>
                <c:pt idx="27">
                  <c:v>91.6156976082935</c:v>
                </c:pt>
                <c:pt idx="28">
                  <c:v>91.6277908894979</c:v>
                </c:pt>
                <c:pt idx="29">
                  <c:v>91.6405749260392</c:v>
                </c:pt>
                <c:pt idx="30">
                  <c:v>91.6540550792706</c:v>
                </c:pt>
                <c:pt idx="31">
                  <c:v>91.6682370014618</c:v>
                </c:pt>
                <c:pt idx="32">
                  <c:v>91.6831266378969</c:v>
                </c:pt>
                <c:pt idx="33">
                  <c:v>91.6987302290974</c:v>
                </c:pt>
                <c:pt idx="34">
                  <c:v>91.7150543131118</c:v>
                </c:pt>
                <c:pt idx="35">
                  <c:v>91.7321057279555</c:v>
                </c:pt>
                <c:pt idx="36">
                  <c:v>91.7498916141157</c:v>
                </c:pt>
                <c:pt idx="37">
                  <c:v>91.7684194171834</c:v>
                </c:pt>
                <c:pt idx="38">
                  <c:v>91.7876968905722</c:v>
                </c:pt>
                <c:pt idx="39">
                  <c:v>91.8077320983519</c:v>
                </c:pt>
                <c:pt idx="40">
                  <c:v>91.8285334181731</c:v>
                </c:pt>
                <c:pt idx="41">
                  <c:v>91.8501095443017</c:v>
                </c:pt>
                <c:pt idx="42">
                  <c:v>91.8724694907498</c:v>
                </c:pt>
                <c:pt idx="43">
                  <c:v>91.8956225945008</c:v>
                </c:pt>
                <c:pt idx="44">
                  <c:v>91.9195785188429</c:v>
                </c:pt>
                <c:pt idx="45">
                  <c:v>91.9443472567952</c:v>
                </c:pt>
                <c:pt idx="46">
                  <c:v>91.9699391346262</c:v>
                </c:pt>
                <c:pt idx="47">
                  <c:v>91.9963648154747</c:v>
                </c:pt>
                <c:pt idx="48">
                  <c:v>92.0236353030633</c:v>
                </c:pt>
                <c:pt idx="49">
                  <c:v>92.0517619454972</c:v>
                </c:pt>
                <c:pt idx="50">
                  <c:v>92.0807564391639</c:v>
                </c:pt>
                <c:pt idx="51">
                  <c:v>92.1106308327158</c:v>
                </c:pt>
                <c:pt idx="52">
                  <c:v>92.1413975311382</c:v>
                </c:pt>
                <c:pt idx="53">
                  <c:v>92.1730692999089</c:v>
                </c:pt>
                <c:pt idx="54">
                  <c:v>92.205659269232</c:v>
                </c:pt>
                <c:pt idx="55">
                  <c:v>92.2391809383578</c:v>
                </c:pt>
                <c:pt idx="56">
                  <c:v>92.2736481799758</c:v>
                </c:pt>
                <c:pt idx="57">
                  <c:v>92.3090752446819</c:v>
                </c:pt>
                <c:pt idx="58">
                  <c:v>92.3454767655197</c:v>
                </c:pt>
                <c:pt idx="59">
                  <c:v>92.382867762582</c:v>
                </c:pt>
                <c:pt idx="60">
                  <c:v>92.4212636476801</c:v>
                </c:pt>
                <c:pt idx="61">
                  <c:v>92.4606802290699</c:v>
                </c:pt>
                <c:pt idx="62">
                  <c:v>92.5011337162287</c:v>
                </c:pt>
                <c:pt idx="63">
                  <c:v>92.5426407246862</c:v>
                </c:pt>
                <c:pt idx="64">
                  <c:v>92.5852182808912</c:v>
                </c:pt>
                <c:pt idx="65">
                  <c:v>92.6288838271221</c:v>
                </c:pt>
                <c:pt idx="66">
                  <c:v>92.6736552264259</c:v>
                </c:pt>
                <c:pt idx="67">
                  <c:v>92.7195507675745</c:v>
                </c:pt>
                <c:pt idx="68">
                  <c:v>92.7665891700486</c:v>
                </c:pt>
                <c:pt idx="69">
                  <c:v>92.8147895890185</c:v>
                </c:pt>
                <c:pt idx="70">
                  <c:v>92.8641716203302</c:v>
                </c:pt>
                <c:pt idx="71">
                  <c:v>92.9147553054821</c:v>
                </c:pt>
                <c:pt idx="72">
                  <c:v>92.9665611365777</c:v>
                </c:pt>
                <c:pt idx="73">
                  <c:v>93.0196100612506</c:v>
                </c:pt>
                <c:pt idx="74">
                  <c:v>93.0739234875459</c:v>
                </c:pt>
                <c:pt idx="75">
                  <c:v>93.1295232887485</c:v>
                </c:pt>
                <c:pt idx="76">
                  <c:v>93.1864318081397</c:v>
                </c:pt>
                <c:pt idx="77">
                  <c:v>93.2446718636791</c:v>
                </c:pt>
                <c:pt idx="78">
                  <c:v>93.3042667525813</c:v>
                </c:pt>
                <c:pt idx="79">
                  <c:v>93.365240255783</c:v>
                </c:pt>
                <c:pt idx="80">
                  <c:v>93.4276166422804</c:v>
                </c:pt>
                <c:pt idx="81">
                  <c:v>93.4914206733171</c:v>
                </c:pt>
                <c:pt idx="82">
                  <c:v>93.5566776064005</c:v>
                </c:pt>
                <c:pt idx="83">
                  <c:v>93.6234131991322</c:v>
                </c:pt>
                <c:pt idx="84">
                  <c:v>93.6916537128227</c:v>
                </c:pt>
                <c:pt idx="85">
                  <c:v>93.761425915875</c:v>
                </c:pt>
                <c:pt idx="86">
                  <c:v>93.8327570868986</c:v>
                </c:pt>
                <c:pt idx="87">
                  <c:v>93.9056750175451</c:v>
                </c:pt>
                <c:pt idx="88">
                  <c:v>93.98020801502</c:v>
                </c:pt>
                <c:pt idx="89">
                  <c:v>94.0563849042455</c:v>
                </c:pt>
                <c:pt idx="90">
                  <c:v>94.1342350296498</c:v>
                </c:pt>
                <c:pt idx="91">
                  <c:v>94.2137882565367</c:v>
                </c:pt>
                <c:pt idx="92">
                  <c:v>94.2950749720056</c:v>
                </c:pt>
                <c:pt idx="93">
                  <c:v>94.3781260853798</c:v>
                </c:pt>
                <c:pt idx="94">
                  <c:v>94.4629730281096</c:v>
                </c:pt>
                <c:pt idx="95">
                  <c:v>94.5496477530935</c:v>
                </c:pt>
                <c:pt idx="96">
                  <c:v>94.6381827333853</c:v>
                </c:pt>
                <c:pt idx="97">
                  <c:v>94.7286109602289</c:v>
                </c:pt>
                <c:pt idx="98">
                  <c:v>94.8209659403739</c:v>
                </c:pt>
                <c:pt idx="99">
                  <c:v>94.9152816926165</c:v>
                </c:pt>
                <c:pt idx="100">
                  <c:v>95.0115927435078</c:v>
                </c:pt>
                <c:pt idx="101">
                  <c:v>95.1099341221722</c:v>
                </c:pt>
                <c:pt idx="102">
                  <c:v>95.2103413541655</c:v>
                </c:pt>
                <c:pt idx="103">
                  <c:v>95.3128504543135</c:v>
                </c:pt>
                <c:pt idx="104">
                  <c:v>95.4174979184543</c:v>
                </c:pt>
                <c:pt idx="105">
                  <c:v>95.5243207140145</c:v>
                </c:pt>
                <c:pt idx="106">
                  <c:v>95.6333562693372</c:v>
                </c:pt>
                <c:pt idx="107">
                  <c:v>95.7446424616812</c:v>
                </c:pt>
                <c:pt idx="108">
                  <c:v>95.85821760381</c:v>
                </c:pt>
                <c:pt idx="109">
                  <c:v>95.9741204290718</c:v>
                </c:pt>
                <c:pt idx="110">
                  <c:v>96.0923900748831</c:v>
                </c:pt>
                <c:pt idx="111">
                  <c:v>96.2130660645158</c:v>
                </c:pt>
                <c:pt idx="112">
                  <c:v>96.3361882870816</c:v>
                </c:pt>
                <c:pt idx="113">
                  <c:v>96.4617969756108</c:v>
                </c:pt>
                <c:pt idx="114">
                  <c:v>96.5899326831094</c:v>
                </c:pt>
                <c:pt idx="115">
                  <c:v>96.7206362564807</c:v>
                </c:pt>
                <c:pt idx="116">
                  <c:v>96.8539488081893</c:v>
                </c:pt>
                <c:pt idx="117">
                  <c:v>96.9899116855386</c:v>
                </c:pt>
                <c:pt idx="118">
                  <c:v>97.1285664374375</c:v>
                </c:pt>
                <c:pt idx="119">
                  <c:v>97.2699547785144</c:v>
                </c:pt>
                <c:pt idx="120">
                  <c:v>97.4141185504441</c:v>
                </c:pt>
                <c:pt idx="121">
                  <c:v>97.5610996803399</c:v>
                </c:pt>
                <c:pt idx="122">
                  <c:v>97.7109401360658</c:v>
                </c:pt>
                <c:pt idx="123">
                  <c:v>97.8636818783139</c:v>
                </c:pt>
                <c:pt idx="124">
                  <c:v>98.0193668092939</c:v>
                </c:pt>
                <c:pt idx="125">
                  <c:v>98.1780367178716</c:v>
                </c:pt>
                <c:pt idx="126">
                  <c:v>98.3397332209967</c:v>
                </c:pt>
                <c:pt idx="127">
                  <c:v>98.5044977012547</c:v>
                </c:pt>
                <c:pt idx="128">
                  <c:v>98.6723712403715</c:v>
                </c:pt>
                <c:pt idx="129">
                  <c:v>98.8433945485068</c:v>
                </c:pt>
                <c:pt idx="130">
                  <c:v>99.0176078891634</c:v>
                </c:pt>
                <c:pt idx="131">
                  <c:v>99.1950509995411</c:v>
                </c:pt>
                <c:pt idx="132">
                  <c:v>99.3757630061656</c:v>
                </c:pt>
                <c:pt idx="133">
                  <c:v>99.5597823356268</c:v>
                </c:pt>
                <c:pt idx="134">
                  <c:v>99.7471466202564</c:v>
                </c:pt>
                <c:pt idx="135">
                  <c:v>99.937892598585</c:v>
                </c:pt>
                <c:pt idx="136">
                  <c:v>100.132056010421</c:v>
                </c:pt>
                <c:pt idx="137">
                  <c:v>100.329671486402</c:v>
                </c:pt>
                <c:pt idx="138">
                  <c:v>100.530772431866</c:v>
                </c:pt>
                <c:pt idx="139">
                  <c:v>100.735390904928</c:v>
                </c:pt>
                <c:pt idx="140">
                  <c:v>100.943557488621</c:v>
                </c:pt>
                <c:pt idx="141">
                  <c:v>101.155301156995</c:v>
                </c:pt>
                <c:pt idx="142">
                  <c:v>101.3706491351</c:v>
                </c:pt>
                <c:pt idx="143">
                  <c:v>101.589626752742</c:v>
                </c:pt>
                <c:pt idx="144">
                  <c:v>101.812257291994</c:v>
                </c:pt>
                <c:pt idx="145">
                  <c:v>102.038561828401</c:v>
                </c:pt>
                <c:pt idx="146">
                  <c:v>102.268559065877</c:v>
                </c:pt>
                <c:pt idx="147">
                  <c:v>102.502265165327</c:v>
                </c:pt>
                <c:pt idx="148">
                  <c:v>102.739693567028</c:v>
                </c:pt>
                <c:pt idx="149">
                  <c:v>102.98085480686</c:v>
                </c:pt>
                <c:pt idx="150">
                  <c:v>103.22575632651</c:v>
                </c:pt>
                <c:pt idx="151">
                  <c:v>103.474402277811</c:v>
                </c:pt>
                <c:pt idx="152">
                  <c:v>103.726793321422</c:v>
                </c:pt>
                <c:pt idx="153">
                  <c:v>103.982926420094</c:v>
                </c:pt>
                <c:pt idx="154">
                  <c:v>104.242794626835</c:v>
                </c:pt>
                <c:pt idx="155">
                  <c:v>104.506386868329</c:v>
                </c:pt>
                <c:pt idx="156">
                  <c:v>104.773687724004</c:v>
                </c:pt>
                <c:pt idx="157">
                  <c:v>105.044677201248</c:v>
                </c:pt>
                <c:pt idx="158">
                  <c:v>105.319330507286</c:v>
                </c:pt>
                <c:pt idx="159">
                  <c:v>105.597617818324</c:v>
                </c:pt>
                <c:pt idx="160">
                  <c:v>105.879504046624</c:v>
                </c:pt>
                <c:pt idx="161">
                  <c:v>106.164948606252</c:v>
                </c:pt>
                <c:pt idx="162">
                  <c:v>106.453905178289</c:v>
                </c:pt>
                <c:pt idx="163">
                  <c:v>106.746321476397</c:v>
                </c:pt>
                <c:pt idx="164">
                  <c:v>107.042139013686</c:v>
                </c:pt>
                <c:pt idx="165">
                  <c:v>107.341292871893</c:v>
                </c:pt>
                <c:pt idx="166">
                  <c:v>107.643711473979</c:v>
                </c:pt>
                <c:pt idx="167">
                  <c:v>107.949316361289</c:v>
                </c:pt>
                <c:pt idx="168">
                  <c:v>108.258021976518</c:v>
                </c:pt>
                <c:pt idx="169">
                  <c:v>108.569735453764</c:v>
                </c:pt>
                <c:pt idx="170">
                  <c:v>108.884356417021</c:v>
                </c:pt>
                <c:pt idx="171">
                  <c:v>109.201776788505</c:v>
                </c:pt>
                <c:pt idx="172">
                  <c:v>109.521880608285</c:v>
                </c:pt>
                <c:pt idx="173">
                  <c:v>109.844543866677</c:v>
                </c:pt>
                <c:pt idx="174">
                  <c:v>110.169634350942</c:v>
                </c:pt>
                <c:pt idx="175">
                  <c:v>110.497011507817</c:v>
                </c:pt>
                <c:pt idx="176">
                  <c:v>110.826526323433</c:v>
                </c:pt>
                <c:pt idx="177">
                  <c:v>111.158021222153</c:v>
                </c:pt>
                <c:pt idx="178">
                  <c:v>111.491329985876</c:v>
                </c:pt>
                <c:pt idx="179">
                  <c:v>111.826277695301</c:v>
                </c:pt>
                <c:pt idx="180">
                  <c:v>112.162680694599</c:v>
                </c:pt>
                <c:pt idx="181">
                  <c:v>112.50034658091</c:v>
                </c:pt>
                <c:pt idx="182">
                  <c:v>112.839074219973</c:v>
                </c:pt>
                <c:pt idx="183">
                  <c:v>113.178653789121</c:v>
                </c:pt>
                <c:pt idx="184">
                  <c:v>113.518866848782</c:v>
                </c:pt>
                <c:pt idx="185">
                  <c:v>113.859486443469</c:v>
                </c:pt>
                <c:pt idx="186">
                  <c:v>114.200277233137</c:v>
                </c:pt>
                <c:pt idx="187">
                  <c:v>114.540995655618</c:v>
                </c:pt>
                <c:pt idx="188">
                  <c:v>114.88139012067</c:v>
                </c:pt>
                <c:pt idx="189">
                  <c:v>115.221201236019</c:v>
                </c:pt>
                <c:pt idx="190">
                  <c:v>115.560162065552</c:v>
                </c:pt>
                <c:pt idx="191">
                  <c:v>115.897998419651</c:v>
                </c:pt>
                <c:pt idx="192">
                  <c:v>116.234429177425</c:v>
                </c:pt>
                <c:pt idx="193">
                  <c:v>116.569166640392</c:v>
                </c:pt>
                <c:pt idx="194">
                  <c:v>116.901916916949</c:v>
                </c:pt>
                <c:pt idx="195">
                  <c:v>117.23238033675</c:v>
                </c:pt>
                <c:pt idx="196">
                  <c:v>117.560251893887</c:v>
                </c:pt>
                <c:pt idx="197">
                  <c:v>117.885221717577</c:v>
                </c:pt>
                <c:pt idx="198">
                  <c:v>118.206975568833</c:v>
                </c:pt>
                <c:pt idx="199">
                  <c:v>118.525195361427</c:v>
                </c:pt>
                <c:pt idx="200">
                  <c:v>118.839559705243</c:v>
                </c:pt>
                <c:pt idx="201">
                  <c:v>119.149744469993</c:v>
                </c:pt>
                <c:pt idx="202">
                  <c:v>119.455423367077</c:v>
                </c:pt>
                <c:pt idx="203">
                  <c:v>119.756268547279</c:v>
                </c:pt>
                <c:pt idx="204">
                  <c:v>120.051951211852</c:v>
                </c:pt>
                <c:pt idx="205">
                  <c:v>120.342142234494</c:v>
                </c:pt>
                <c:pt idx="206">
                  <c:v>120.626512791613</c:v>
                </c:pt>
                <c:pt idx="207">
                  <c:v>120.904734998295</c:v>
                </c:pt>
                <c:pt idx="208">
                  <c:v>121.176482547343</c:v>
                </c:pt>
                <c:pt idx="209">
                  <c:v>121.441431348764</c:v>
                </c:pt>
                <c:pt idx="210">
                  <c:v>121.699260167157</c:v>
                </c:pt>
                <c:pt idx="211">
                  <c:v>121.949651254472</c:v>
                </c:pt>
                <c:pt idx="212">
                  <c:v>122.192290975733</c:v>
                </c:pt>
                <c:pt idx="213">
                  <c:v>122.42687042537</c:v>
                </c:pt>
                <c:pt idx="214">
                  <c:v>122.653086032003</c:v>
                </c:pt>
                <c:pt idx="215">
                  <c:v>122.870640149572</c:v>
                </c:pt>
                <c:pt idx="216">
                  <c:v>123.079241632923</c:v>
                </c:pt>
                <c:pt idx="217">
                  <c:v>123.278606396095</c:v>
                </c:pt>
                <c:pt idx="218">
                  <c:v>123.468457951727</c:v>
                </c:pt>
                <c:pt idx="219">
                  <c:v>123.648527930168</c:v>
                </c:pt>
                <c:pt idx="220">
                  <c:v>123.818556577081</c:v>
                </c:pt>
                <c:pt idx="221">
                  <c:v>123.978293228476</c:v>
                </c:pt>
                <c:pt idx="222">
                  <c:v>124.127496762288</c:v>
                </c:pt>
                <c:pt idx="223">
                  <c:v>124.265936025814</c:v>
                </c:pt>
                <c:pt idx="224">
                  <c:v>124.393390238426</c:v>
                </c:pt>
                <c:pt idx="225">
                  <c:v>124.509649369194</c:v>
                </c:pt>
                <c:pt idx="226">
                  <c:v>124.614514489119</c:v>
                </c:pt>
                <c:pt idx="227">
                  <c:v>124.707798097872</c:v>
                </c:pt>
                <c:pt idx="228">
                  <c:v>124.78932442498</c:v>
                </c:pt>
                <c:pt idx="229">
                  <c:v>124.858929705542</c:v>
                </c:pt>
                <c:pt idx="230">
                  <c:v>124.9164624306</c:v>
                </c:pt>
                <c:pt idx="231">
                  <c:v>124.961783572367</c:v>
                </c:pt>
                <c:pt idx="232">
                  <c:v>124.99476678457</c:v>
                </c:pt>
                <c:pt idx="233">
                  <c:v>125.015298578147</c:v>
                </c:pt>
                <c:pt idx="234">
                  <c:v>125.023278472618</c:v>
                </c:pt>
                <c:pt idx="235">
                  <c:v>125.018619123374</c:v>
                </c:pt>
                <c:pt idx="236">
                  <c:v>125.001246425173</c:v>
                </c:pt>
                <c:pt idx="237">
                  <c:v>124.97109959207</c:v>
                </c:pt>
                <c:pt idx="238">
                  <c:v>124.928131213975</c:v>
                </c:pt>
                <c:pt idx="239">
                  <c:v>124.872307290005</c:v>
                </c:pt>
                <c:pt idx="240">
                  <c:v>124.803607238723</c:v>
                </c:pt>
                <c:pt idx="241">
                  <c:v>124.722023885308</c:v>
                </c:pt>
                <c:pt idx="242">
                  <c:v>124.627563425656</c:v>
                </c:pt>
                <c:pt idx="243">
                  <c:v>124.520245367335</c:v>
                </c:pt>
                <c:pt idx="244">
                  <c:v>124.400102447271</c:v>
                </c:pt>
                <c:pt idx="245">
                  <c:v>124.267180525996</c:v>
                </c:pt>
                <c:pt idx="246">
                  <c:v>124.121538458242</c:v>
                </c:pt>
                <c:pt idx="247">
                  <c:v>123.963247939626</c:v>
                </c:pt>
                <c:pt idx="248">
                  <c:v>123.792393329162</c:v>
                </c:pt>
                <c:pt idx="249">
                  <c:v>123.6090714473</c:v>
                </c:pt>
                <c:pt idx="250">
                  <c:v>123.413391349224</c:v>
                </c:pt>
                <c:pt idx="251">
                  <c:v>123.205474073132</c:v>
                </c:pt>
                <c:pt idx="252">
                  <c:v>122.985452363267</c:v>
                </c:pt>
                <c:pt idx="253">
                  <c:v>122.753470367517</c:v>
                </c:pt>
                <c:pt idx="254">
                  <c:v>122.509683309463</c:v>
                </c:pt>
                <c:pt idx="255">
                  <c:v>122.254257134834</c:v>
                </c:pt>
                <c:pt idx="256">
                  <c:v>121.987368132432</c:v>
                </c:pt>
                <c:pt idx="257">
                  <c:v>121.709202529712</c:v>
                </c:pt>
                <c:pt idx="258">
                  <c:v>121.419956063299</c:v>
                </c:pt>
                <c:pt idx="259">
                  <c:v>121.119833524913</c:v>
                </c:pt>
                <c:pt idx="260">
                  <c:v>120.809048283281</c:v>
                </c:pt>
                <c:pt idx="261">
                  <c:v>120.487821782805</c:v>
                </c:pt>
                <c:pt idx="262">
                  <c:v>120.156383019925</c:v>
                </c:pt>
                <c:pt idx="263">
                  <c:v>119.814967998267</c:v>
                </c:pt>
                <c:pt idx="264">
                  <c:v>119.463819163882</c:v>
                </c:pt>
                <c:pt idx="265">
                  <c:v>119.103184822022</c:v>
                </c:pt>
                <c:pt idx="266">
                  <c:v>118.733318537098</c:v>
                </c:pt>
                <c:pt idx="267">
                  <c:v>118.354478517623</c:v>
                </c:pt>
                <c:pt idx="268">
                  <c:v>117.966926988105</c:v>
                </c:pt>
                <c:pt idx="269">
                  <c:v>117.570929549999</c:v>
                </c:pt>
                <c:pt idx="270">
                  <c:v>117.166754533961</c:v>
                </c:pt>
                <c:pt idx="271">
                  <c:v>116.75467234578</c:v>
                </c:pt>
                <c:pt idx="272">
                  <c:v>116.334954808425</c:v>
                </c:pt>
                <c:pt idx="273">
                  <c:v>115.90787450276</c:v>
                </c:pt>
                <c:pt idx="274">
                  <c:v>115.473704109513</c:v>
                </c:pt>
                <c:pt idx="275">
                  <c:v>115.03271575512</c:v>
                </c:pt>
                <c:pt idx="276">
                  <c:v>114.585180364071</c:v>
                </c:pt>
                <c:pt idx="277">
                  <c:v>114.131367020378</c:v>
                </c:pt>
                <c:pt idx="278">
                  <c:v>113.67154234072</c:v>
                </c:pt>
                <c:pt idx="279">
                  <c:v>113.205969861779</c:v>
                </c:pt>
                <c:pt idx="280">
                  <c:v>112.734909444167</c:v>
                </c:pt>
                <c:pt idx="281">
                  <c:v>112.258616695254</c:v>
                </c:pt>
                <c:pt idx="282">
                  <c:v>111.777342413051</c:v>
                </c:pt>
                <c:pt idx="283">
                  <c:v>111.291332053167</c:v>
                </c:pt>
                <c:pt idx="284">
                  <c:v>110.800825220685</c:v>
                </c:pt>
                <c:pt idx="285">
                  <c:v>110.30605518861</c:v>
                </c:pt>
                <c:pt idx="286">
                  <c:v>109.807248444365</c:v>
                </c:pt>
                <c:pt idx="287">
                  <c:v>109.304624265586</c:v>
                </c:pt>
                <c:pt idx="288">
                  <c:v>108.798394326274</c:v>
                </c:pt>
                <c:pt idx="289">
                  <c:v>108.288762334137</c:v>
                </c:pt>
                <c:pt idx="290">
                  <c:v>107.775923699739</c:v>
                </c:pt>
                <c:pt idx="291">
                  <c:v>107.260065237869</c:v>
                </c:pt>
                <c:pt idx="292">
                  <c:v>106.741364901317</c:v>
                </c:pt>
                <c:pt idx="293">
                  <c:v>106.219991547061</c:v>
                </c:pt>
                <c:pt idx="294">
                  <c:v>105.696104734649</c:v>
                </c:pt>
                <c:pt idx="295">
                  <c:v>105.169854556399</c:v>
                </c:pt>
                <c:pt idx="296">
                  <c:v>104.641381498845</c:v>
                </c:pt>
                <c:pt idx="297">
                  <c:v>104.110816334717</c:v>
                </c:pt>
                <c:pt idx="298">
                  <c:v>103.578280044586</c:v>
                </c:pt>
                <c:pt idx="299">
                  <c:v>103.043883767165</c:v>
                </c:pt>
                <c:pt idx="300">
                  <c:v>102.507728777175</c:v>
                </c:pt>
                <c:pt idx="301">
                  <c:v>101.969906489547</c:v>
                </c:pt>
                <c:pt idx="302">
                  <c:v>101.430498488674</c:v>
                </c:pt>
                <c:pt idx="303">
                  <c:v>100.889576581358</c:v>
                </c:pt>
                <c:pt idx="304">
                  <c:v>100.347202872032</c:v>
                </c:pt>
                <c:pt idx="305">
                  <c:v>99.8034298588213</c:v>
                </c:pt>
                <c:pt idx="306">
                  <c:v>99.2583005489755</c:v>
                </c:pt>
                <c:pt idx="307">
                  <c:v>98.7118485921913</c:v>
                </c:pt>
                <c:pt idx="308">
                  <c:v>98.1640984303681</c:v>
                </c:pt>
                <c:pt idx="309">
                  <c:v>97.6150654623379</c:v>
                </c:pt>
                <c:pt idx="310">
                  <c:v>97.0647562221523</c:v>
                </c:pt>
                <c:pt idx="311">
                  <c:v>96.513168569537</c:v>
                </c:pt>
                <c:pt idx="312">
                  <c:v>95.960291891181</c:v>
                </c:pt>
                <c:pt idx="313">
                  <c:v>95.4061073115695</c:v>
                </c:pt>
                <c:pt idx="314">
                  <c:v>94.8505879121395</c:v>
                </c:pt>
                <c:pt idx="315">
                  <c:v>94.2936989575979</c:v>
                </c:pt>
                <c:pt idx="316">
                  <c:v>93.7353981283114</c:v>
                </c:pt>
                <c:pt idx="317">
                  <c:v>93.1756357577476</c:v>
                </c:pt>
                <c:pt idx="318">
                  <c:v>92.6143550740323</c:v>
                </c:pt>
                <c:pt idx="319">
                  <c:v>92.0514924447501</c:v>
                </c:pt>
                <c:pt idx="320">
                  <c:v>91.4869776241996</c:v>
                </c:pt>
                <c:pt idx="321">
                  <c:v>90.9207340023985</c:v>
                </c:pt>
                <c:pt idx="322">
                  <c:v>90.3526788551977</c:v>
                </c:pt>
                <c:pt idx="323">
                  <c:v>89.7827235949438</c:v>
                </c:pt>
                <c:pt idx="324">
                  <c:v>89.2107740212077</c:v>
                </c:pt>
                <c:pt idx="325">
                  <c:v>88.6367305711629</c:v>
                </c:pt>
                <c:pt idx="326">
                  <c:v>88.0604885692677</c:v>
                </c:pt>
                <c:pt idx="327">
                  <c:v>87.4819384759689</c:v>
                </c:pt>
                <c:pt idx="328">
                  <c:v>86.9009661352106</c:v>
                </c:pt>
                <c:pt idx="329">
                  <c:v>86.3174530205927</c:v>
                </c:pt>
                <c:pt idx="330">
                  <c:v>85.7312764800678</c:v>
                </c:pt>
                <c:pt idx="331">
                  <c:v>85.1423099791354</c:v>
                </c:pt>
                <c:pt idx="332">
                  <c:v>84.5504233425209</c:v>
                </c:pt>
                <c:pt idx="333">
                  <c:v>83.9554829943878</c:v>
                </c:pt>
                <c:pt idx="334">
                  <c:v>83.3573521971567</c:v>
                </c:pt>
                <c:pt idx="335">
                  <c:v>82.7558912890536</c:v>
                </c:pt>
                <c:pt idx="336">
                  <c:v>82.150957920531</c:v>
                </c:pt>
                <c:pt idx="337">
                  <c:v>81.5424072897426</c:v>
                </c:pt>
                <c:pt idx="338">
                  <c:v>80.9300923772664</c:v>
                </c:pt>
                <c:pt idx="339">
                  <c:v>80.3138641802979</c:v>
                </c:pt>
                <c:pt idx="340">
                  <c:v>79.6935719465509</c:v>
                </c:pt>
                <c:pt idx="341">
                  <c:v>79.0690634081036</c:v>
                </c:pt>
                <c:pt idx="342">
                  <c:v>78.440185015454</c:v>
                </c:pt>
                <c:pt idx="343">
                  <c:v>77.8067821720314</c:v>
                </c:pt>
                <c:pt idx="344">
                  <c:v>77.1686994694252</c:v>
                </c:pt>
                <c:pt idx="345">
                  <c:v>76.525780923582</c:v>
                </c:pt>
                <c:pt idx="346">
                  <c:v>75.8778702122073</c:v>
                </c:pt>
                <c:pt idx="347">
                  <c:v>75.2248109136073</c:v>
                </c:pt>
                <c:pt idx="348">
                  <c:v>74.5664467471779</c:v>
                </c:pt>
                <c:pt idx="349">
                  <c:v>73.9026218157322</c:v>
                </c:pt>
                <c:pt idx="350">
                  <c:v>73.2331808498336</c:v>
                </c:pt>
                <c:pt idx="351">
                  <c:v>72.5579694542699</c:v>
                </c:pt>
                <c:pt idx="352">
                  <c:v>71.8768343567674</c:v>
                </c:pt>
                <c:pt idx="353">
                  <c:v>71.1896236590217</c:v>
                </c:pt>
                <c:pt idx="354">
                  <c:v>70.4961870900563</c:v>
                </c:pt>
                <c:pt idx="355">
                  <c:v>69.7963762619022</c:v>
                </c:pt>
                <c:pt idx="356">
                  <c:v>69.0900449275229</c:v>
                </c:pt>
                <c:pt idx="357">
                  <c:v>68.3770492408691</c:v>
                </c:pt>
                <c:pt idx="358">
                  <c:v>67.6572480188859</c:v>
                </c:pt>
                <c:pt idx="359">
                  <c:v>66.930503005243</c:v>
                </c:pt>
                <c:pt idx="360">
                  <c:v>66.1966791354897</c:v>
                </c:pt>
                <c:pt idx="361">
                  <c:v>65.4556448032802</c:v>
                </c:pt>
                <c:pt idx="362">
                  <c:v>64.7072721272458</c:v>
                </c:pt>
                <c:pt idx="363">
                  <c:v>63.9514372180222</c:v>
                </c:pt>
                <c:pt idx="364">
                  <c:v>63.1880204448719</c:v>
                </c:pt>
                <c:pt idx="365">
                  <c:v>62.4169067012757</c:v>
                </c:pt>
                <c:pt idx="366">
                  <c:v>61.6379856687933</c:v>
                </c:pt>
                <c:pt idx="367">
                  <c:v>60.8511520784265</c:v>
                </c:pt>
                <c:pt idx="368">
                  <c:v>60.0563059686529</c:v>
                </c:pt>
                <c:pt idx="369">
                  <c:v>59.2533529392283</c:v>
                </c:pt>
                <c:pt idx="370">
                  <c:v>58.4422043998002</c:v>
                </c:pt>
                <c:pt idx="371">
                  <c:v>57.6227778123138</c:v>
                </c:pt>
                <c:pt idx="372">
                  <c:v>56.7949969261342</c:v>
                </c:pt>
                <c:pt idx="373">
                  <c:v>55.9587920047769</c:v>
                </c:pt>
                <c:pt idx="374">
                  <c:v>55.1141000430781</c:v>
                </c:pt>
                <c:pt idx="375">
                  <c:v>54.2608649736244</c:v>
                </c:pt>
                <c:pt idx="376">
                  <c:v>53.3990378612285</c:v>
                </c:pt>
                <c:pt idx="377">
                  <c:v>52.528577084227</c:v>
                </c:pt>
                <c:pt idx="378">
                  <c:v>51.6494485013797</c:v>
                </c:pt>
                <c:pt idx="379">
                  <c:v>50.7616256031574</c:v>
                </c:pt>
                <c:pt idx="380">
                  <c:v>49.8650896462349</c:v>
                </c:pt>
                <c:pt idx="381">
                  <c:v>48.9598297700372</c:v>
                </c:pt>
                <c:pt idx="382">
                  <c:v>48.0458430942498</c:v>
                </c:pt>
                <c:pt idx="383">
                  <c:v>47.1231347962607</c:v>
                </c:pt>
                <c:pt idx="384">
                  <c:v>46.1917181675978</c:v>
                </c:pt>
                <c:pt idx="385">
                  <c:v>45.2516146485095</c:v>
                </c:pt>
                <c:pt idx="386">
                  <c:v>44.3028538399667</c:v>
                </c:pt>
                <c:pt idx="387">
                  <c:v>43.3454734924713</c:v>
                </c:pt>
                <c:pt idx="388">
                  <c:v>42.3795194712216</c:v>
                </c:pt>
                <c:pt idx="389">
                  <c:v>41.4050456973189</c:v>
                </c:pt>
                <c:pt idx="390">
                  <c:v>40.4221140648847</c:v>
                </c:pt>
                <c:pt idx="391">
                  <c:v>39.4307943341217</c:v>
                </c:pt>
                <c:pt idx="392">
                  <c:v>38.431164000541</c:v>
                </c:pt>
                <c:pt idx="393">
                  <c:v>37.4233081407804</c:v>
                </c:pt>
                <c:pt idx="394">
                  <c:v>36.4073192356168</c:v>
                </c:pt>
                <c:pt idx="395">
                  <c:v>35.3832969709927</c:v>
                </c:pt>
                <c:pt idx="396">
                  <c:v>34.3513480180616</c:v>
                </c:pt>
                <c:pt idx="397">
                  <c:v>33.3115857934575</c:v>
                </c:pt>
                <c:pt idx="398">
                  <c:v>32.2641302011867</c:v>
                </c:pt>
                <c:pt idx="399">
                  <c:v>31.2091073576977</c:v>
                </c:pt>
                <c:pt idx="400">
                  <c:v>30.1466493018865</c:v>
                </c:pt>
                <c:pt idx="401">
                  <c:v>29.0768936919054</c:v>
                </c:pt>
                <c:pt idx="402">
                  <c:v>27.999983490809</c:v>
                </c:pt>
                <c:pt idx="403">
                  <c:v>26.9160666431746</c:v>
                </c:pt>
                <c:pt idx="404">
                  <c:v>25.8252957449123</c:v>
                </c:pt>
                <c:pt idx="405">
                  <c:v>24.7278277085628</c:v>
                </c:pt>
                <c:pt idx="406">
                  <c:v>23.6238234264141</c:v>
                </c:pt>
                <c:pt idx="407">
                  <c:v>22.5134474337831</c:v>
                </c:pt>
                <c:pt idx="408">
                  <c:v>21.3968675747763</c:v>
                </c:pt>
                <c:pt idx="409">
                  <c:v>20.2742546728304</c:v>
                </c:pt>
                <c:pt idx="410">
                  <c:v>19.1457822082201</c:v>
                </c:pt>
                <c:pt idx="411">
                  <c:v>18.0116260046524</c:v>
                </c:pt>
                <c:pt idx="412">
                  <c:v>16.8719639269092</c:v>
                </c:pt>
                <c:pt idx="413">
                  <c:v>15.726975591364</c:v>
                </c:pt>
                <c:pt idx="414">
                  <c:v>14.5768420909992</c:v>
                </c:pt>
                <c:pt idx="415">
                  <c:v>13.4217457363697</c:v>
                </c:pt>
                <c:pt idx="416">
                  <c:v>12.2618698137074</c:v>
                </c:pt>
                <c:pt idx="417">
                  <c:v>11.0973983611511</c:v>
                </c:pt>
                <c:pt idx="418">
                  <c:v>9.92851596381794</c:v>
                </c:pt>
                <c:pt idx="419">
                  <c:v>8.75540756816935</c:v>
                </c:pt>
                <c:pt idx="420">
                  <c:v>7.5782583158655</c:v>
                </c:pt>
                <c:pt idx="421">
                  <c:v>6.39725339703657</c:v>
                </c:pt>
                <c:pt idx="422">
                  <c:v>5.21257792260516</c:v>
                </c:pt>
                <c:pt idx="423">
                  <c:v>4.02441681506315</c:v>
                </c:pt>
                <c:pt idx="424">
                  <c:v>2.832954716833</c:v>
                </c:pt>
                <c:pt idx="425">
                  <c:v>1.63837591510529</c:v>
                </c:pt>
                <c:pt idx="426">
                  <c:v>0.440864281826464</c:v>
                </c:pt>
                <c:pt idx="427">
                  <c:v>-0.759396772712194</c:v>
                </c:pt>
                <c:pt idx="428">
                  <c:v>-1.96222433438774</c:v>
                </c:pt>
                <c:pt idx="429">
                  <c:v>-3.16743600976128</c:v>
                </c:pt>
                <c:pt idx="430">
                  <c:v>-4.37484994258296</c:v>
                </c:pt>
                <c:pt idx="431">
                  <c:v>-5.58428482442454</c:v>
                </c:pt>
                <c:pt idx="432">
                  <c:v>-6.79555990160205</c:v>
                </c:pt>
                <c:pt idx="433">
                  <c:v>-8.0084949806336</c:v>
                </c:pt>
                <c:pt idx="434">
                  <c:v>-9.22291043444648</c:v>
                </c:pt>
                <c:pt idx="435">
                  <c:v>-10.4386272115563</c:v>
                </c:pt>
                <c:pt idx="436">
                  <c:v>-11.6554668503686</c:v>
                </c:pt>
                <c:pt idx="437">
                  <c:v>-12.8732515006595</c:v>
                </c:pt>
                <c:pt idx="438">
                  <c:v>-14.091803954197</c:v>
                </c:pt>
                <c:pt idx="439">
                  <c:v>-15.3109476862924</c:v>
                </c:pt>
                <c:pt idx="440">
                  <c:v>-16.5305069099122</c:v>
                </c:pt>
                <c:pt idx="441">
                  <c:v>-17.7503066437935</c:v>
                </c:pt>
                <c:pt idx="442">
                  <c:v>-18.9701727957567</c:v>
                </c:pt>
                <c:pt idx="443">
                  <c:v>-20.189932262218</c:v>
                </c:pt>
                <c:pt idx="444">
                  <c:v>-21.4094130445967</c:v>
                </c:pt>
                <c:pt idx="445">
                  <c:v>-22.6284443831136</c:v>
                </c:pt>
                <c:pt idx="446">
                  <c:v>-23.84685690814</c:v>
                </c:pt>
                <c:pt idx="447">
                  <c:v>-25.0644828090325</c:v>
                </c:pt>
                <c:pt idx="448">
                  <c:v>-26.281156020094</c:v>
                </c:pt>
                <c:pt idx="449">
                  <c:v>-27.496712423013</c:v>
                </c:pt>
                <c:pt idx="450">
                  <c:v>-28.7109900648992</c:v>
                </c:pt>
                <c:pt idx="451">
                  <c:v>-29.9238293907655</c:v>
                </c:pt>
                <c:pt idx="452">
                  <c:v>-31.1350734890516</c:v>
                </c:pt>
                <c:pt idx="453">
                  <c:v>-32.3445683485919</c:v>
                </c:pt>
                <c:pt idx="454">
                  <c:v>-33.5521631252032</c:v>
                </c:pt>
                <c:pt idx="455">
                  <c:v>-34.757710415907</c:v>
                </c:pt>
                <c:pt idx="456">
                  <c:v>-35.9610665386319</c:v>
                </c:pt>
                <c:pt idx="457">
                  <c:v>-37.1620918151282</c:v>
                </c:pt>
                <c:pt idx="458">
                  <c:v>-38.3606508547187</c:v>
                </c:pt>
                <c:pt idx="459">
                  <c:v>-39.5566128364465</c:v>
                </c:pt>
                <c:pt idx="460">
                  <c:v>-40.7498517871344</c:v>
                </c:pt>
                <c:pt idx="461">
                  <c:v>-41.9402468528654</c:v>
                </c:pt>
                <c:pt idx="462">
                  <c:v>-43.1276825614032</c:v>
                </c:pt>
                <c:pt idx="463">
                  <c:v>-44.3120490731319</c:v>
                </c:pt>
                <c:pt idx="464">
                  <c:v>-45.4932424181445</c:v>
                </c:pt>
                <c:pt idx="465">
                  <c:v>-46.6711647172235</c:v>
                </c:pt>
                <c:pt idx="466">
                  <c:v>-47.8457243845774</c:v>
                </c:pt>
                <c:pt idx="467">
                  <c:v>-49.0168363103168</c:v>
                </c:pt>
                <c:pt idx="468">
                  <c:v>-50.184422020834</c:v>
                </c:pt>
                <c:pt idx="469">
                  <c:v>-51.3484098154134</c:v>
                </c:pt>
                <c:pt idx="470">
                  <c:v>-52.5087348775733</c:v>
                </c:pt>
                <c:pt idx="471">
                  <c:v>-53.6653393598661</c:v>
                </c:pt>
                <c:pt idx="472">
                  <c:v>-54.818172441025</c:v>
                </c:pt>
                <c:pt idx="473">
                  <c:v>-55.9671903545904</c:v>
                </c:pt>
                <c:pt idx="474">
                  <c:v>-57.11235638832</c:v>
                </c:pt>
                <c:pt idx="475">
                  <c:v>-58.2536408539309</c:v>
                </c:pt>
                <c:pt idx="476">
                  <c:v>-59.3910210268903</c:v>
                </c:pt>
                <c:pt idx="477">
                  <c:v>-60.5244810561966</c:v>
                </c:pt>
                <c:pt idx="478">
                  <c:v>-61.6540118442675</c:v>
                </c:pt>
                <c:pt idx="479">
                  <c:v>-62.7796108972417</c:v>
                </c:pt>
                <c:pt idx="480">
                  <c:v>-63.9012821461768</c:v>
                </c:pt>
                <c:pt idx="481">
                  <c:v>-65.0190357397827</c:v>
                </c:pt>
                <c:pt idx="482">
                  <c:v>-66.1328878094803</c:v>
                </c:pt>
                <c:pt idx="483">
                  <c:v>-67.2428602077244</c:v>
                </c:pt>
                <c:pt idx="484">
                  <c:v>-68.3489802206421</c:v>
                </c:pt>
                <c:pt idx="485">
                  <c:v>-69.4512802561735</c:v>
                </c:pt>
                <c:pt idx="486">
                  <c:v>-70.5497975089783</c:v>
                </c:pt>
                <c:pt idx="487">
                  <c:v>-71.6445736034864</c:v>
                </c:pt>
                <c:pt idx="488">
                  <c:v>-72.7356542165448</c:v>
                </c:pt>
                <c:pt idx="489">
                  <c:v>-73.8230886811755</c:v>
                </c:pt>
                <c:pt idx="490">
                  <c:v>-74.9069295730258</c:v>
                </c:pt>
                <c:pt idx="491">
                  <c:v>-75.9872322811507</c:v>
                </c:pt>
                <c:pt idx="492">
                  <c:v>-77.0640545647997</c:v>
                </c:pt>
                <c:pt idx="493">
                  <c:v>-78.1374560979217</c:v>
                </c:pt>
                <c:pt idx="494">
                  <c:v>-79.2074980031325</c:v>
                </c:pt>
                <c:pt idx="495">
                  <c:v>-80.274242376917</c:v>
                </c:pt>
                <c:pt idx="496">
                  <c:v>-81.3377518078478</c:v>
                </c:pt>
                <c:pt idx="497">
                  <c:v>-82.3980888896325</c:v>
                </c:pt>
                <c:pt idx="498">
                  <c:v>-83.4553157307979</c:v>
                </c:pt>
                <c:pt idx="499">
                  <c:v>-84.5094934628425</c:v>
                </c:pt>
                <c:pt idx="500">
                  <c:v>-85.5606817486782</c:v>
                </c:pt>
              </c:numCache>
            </c:numRef>
          </c:yVal>
          <c:smooth val="1"/>
        </c:ser>
        <c:axId val="38014676"/>
        <c:axId val="91108532"/>
      </c:scatterChart>
      <c:valAx>
        <c:axId val="68376923"/>
        <c:scaling>
          <c:logBase val="10"/>
          <c:orientation val="minMax"/>
          <c:max val="1000000"/>
          <c:min val="10"/>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Frequency (Hz)</a:t>
                </a:r>
              </a:p>
            </c:rich>
          </c:tx>
          <c:layout>
            <c:manualLayout>
              <c:xMode val="edge"/>
              <c:yMode val="edge"/>
              <c:x val="0.44307947258448"/>
              <c:y val="0.870940227019225"/>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593759"/>
        <c:crossesAt val="0"/>
        <c:crossBetween val="midCat"/>
      </c:valAx>
      <c:valAx>
        <c:axId val="593759"/>
        <c:scaling>
          <c:orientation val="minMax"/>
          <c:max val="60"/>
          <c:min val="-60"/>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Gain (dB)</a:t>
                </a:r>
              </a:p>
            </c:rich>
          </c:tx>
          <c:layout>
            <c:manualLayout>
              <c:xMode val="edge"/>
              <c:yMode val="edge"/>
              <c:x val="0.00900641256574681"/>
              <c:y val="0.27727839380618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76923"/>
        <c:crossesAt val="1"/>
        <c:crossBetween val="midCat"/>
      </c:valAx>
      <c:valAx>
        <c:axId val="38014676"/>
        <c:scaling>
          <c:logBase val="10"/>
          <c:orientation val="minMax"/>
          <c:max val="1000000"/>
          <c:min val="10"/>
        </c:scaling>
        <c:delete val="0"/>
        <c:axPos val="t"/>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1108532"/>
        <c:crossesAt val="0"/>
        <c:crossBetween val="midCat"/>
      </c:valAx>
      <c:valAx>
        <c:axId val="91108532"/>
        <c:scaling>
          <c:orientation val="minMax"/>
          <c:max val="180"/>
          <c:min val="-180"/>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hase (deg)</a:t>
                </a:r>
              </a:p>
            </c:rich>
          </c:tx>
          <c:layout>
            <c:manualLayout>
              <c:xMode val="edge"/>
              <c:yMode val="edge"/>
              <c:x val="0.962028964622811"/>
              <c:y val="0.2359425234564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14676"/>
        <c:crosses val="max"/>
        <c:crossBetween val="midCat"/>
        <c:majorUnit val="60"/>
        <c:minorUnit val="30"/>
      </c:valAx>
      <c:spPr>
        <a:solidFill>
          <a:srgbClr val="ffffff"/>
        </a:solidFill>
        <a:ln w="0">
          <a:noFill/>
        </a:ln>
      </c:spPr>
    </c:plotArea>
    <c:legend>
      <c:legendPos val="r"/>
      <c:layout>
        <c:manualLayout>
          <c:xMode val="edge"/>
          <c:yMode val="edge"/>
          <c:x val="0.177894660998631"/>
          <c:y val="0.939374056820419"/>
          <c:w val="0.610022335903163"/>
          <c:h val="0.03470900859523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6</xdr:col>
      <xdr:colOff>725760</xdr:colOff>
      <xdr:row>35</xdr:row>
      <xdr:rowOff>142920</xdr:rowOff>
    </xdr:to>
    <xdr:graphicFrame>
      <xdr:nvGraphicFramePr>
        <xdr:cNvPr id="0" name="Chart 11"/>
        <xdr:cNvGraphicFramePr/>
      </xdr:nvGraphicFramePr>
      <xdr:xfrm>
        <a:off x="2815560" y="542880"/>
        <a:ext cx="9992520" cy="61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6</xdr:row>
      <xdr:rowOff>0</xdr:rowOff>
    </xdr:from>
    <xdr:to>
      <xdr:col>16</xdr:col>
      <xdr:colOff>725760</xdr:colOff>
      <xdr:row>69</xdr:row>
      <xdr:rowOff>142920</xdr:rowOff>
    </xdr:to>
    <xdr:graphicFrame>
      <xdr:nvGraphicFramePr>
        <xdr:cNvPr id="1" name="Chart 6"/>
        <xdr:cNvGraphicFramePr/>
      </xdr:nvGraphicFramePr>
      <xdr:xfrm>
        <a:off x="2815560" y="6705720"/>
        <a:ext cx="9992520" cy="54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3.5" hidden="false" customHeight="false" outlineLevel="0" collapsed="false"/>
    <row r="2" customFormat="false" ht="13.5" hidden="false" customHeight="false" outlineLevel="0" collapsed="false">
      <c r="B2" s="2"/>
      <c r="C2" s="3"/>
      <c r="D2" s="3"/>
      <c r="E2" s="3"/>
      <c r="F2" s="3"/>
      <c r="G2" s="3"/>
      <c r="H2" s="3"/>
      <c r="I2" s="3"/>
      <c r="J2" s="3"/>
      <c r="K2" s="3"/>
      <c r="L2" s="3"/>
      <c r="M2" s="3"/>
      <c r="N2" s="3"/>
      <c r="O2" s="3"/>
      <c r="P2" s="3"/>
      <c r="Q2" s="3"/>
      <c r="R2" s="4"/>
    </row>
    <row r="3" customFormat="false" ht="12.75" hidden="false" customHeight="false" outlineLevel="0" collapsed="false">
      <c r="B3" s="5"/>
      <c r="C3" s="6"/>
      <c r="D3" s="6"/>
      <c r="E3" s="6"/>
      <c r="F3" s="6"/>
      <c r="G3" s="6"/>
      <c r="H3" s="6"/>
      <c r="I3" s="6"/>
      <c r="J3" s="6"/>
      <c r="K3" s="6"/>
      <c r="L3" s="6"/>
      <c r="M3" s="6"/>
      <c r="N3" s="6"/>
      <c r="O3" s="6"/>
      <c r="P3" s="6"/>
      <c r="Q3" s="6"/>
      <c r="R3" s="7"/>
    </row>
    <row r="4" customFormat="false" ht="12.75" hidden="false" customHeight="false" outlineLevel="0" collapsed="false">
      <c r="B4" s="5"/>
      <c r="C4" s="6"/>
      <c r="D4" s="6"/>
      <c r="E4" s="6"/>
      <c r="F4" s="6"/>
      <c r="G4" s="6"/>
      <c r="H4" s="6"/>
      <c r="I4" s="6"/>
      <c r="J4" s="6"/>
      <c r="K4" s="6"/>
      <c r="L4" s="6"/>
      <c r="M4" s="6"/>
      <c r="N4" s="6"/>
      <c r="O4" s="6"/>
      <c r="P4" s="8" t="s">
        <v>0</v>
      </c>
      <c r="Q4" s="6"/>
      <c r="R4" s="7"/>
    </row>
    <row r="5" customFormat="false" ht="30" hidden="false" customHeight="false" outlineLevel="0" collapsed="false">
      <c r="B5" s="9"/>
      <c r="C5" s="10" t="s">
        <v>1</v>
      </c>
      <c r="D5" s="10"/>
      <c r="E5" s="10"/>
      <c r="F5" s="10"/>
      <c r="G5" s="10"/>
      <c r="H5" s="10"/>
      <c r="I5" s="10"/>
      <c r="J5" s="10"/>
      <c r="K5" s="10"/>
      <c r="L5" s="10"/>
      <c r="M5" s="10"/>
      <c r="N5" s="10"/>
      <c r="O5" s="10"/>
      <c r="P5" s="10"/>
      <c r="Q5" s="10"/>
      <c r="R5" s="11"/>
    </row>
    <row r="6" customFormat="false" ht="20.25" hidden="false" customHeight="false" outlineLevel="0" collapsed="false">
      <c r="B6" s="12"/>
      <c r="C6" s="13" t="s">
        <v>2</v>
      </c>
      <c r="D6" s="13"/>
      <c r="E6" s="13"/>
      <c r="F6" s="13"/>
      <c r="G6" s="13"/>
      <c r="H6" s="13"/>
      <c r="I6" s="13"/>
      <c r="J6" s="13"/>
      <c r="K6" s="13"/>
      <c r="L6" s="13"/>
      <c r="M6" s="13"/>
      <c r="N6" s="13"/>
      <c r="O6" s="13"/>
      <c r="P6" s="13"/>
      <c r="Q6" s="13"/>
      <c r="R6" s="14"/>
    </row>
    <row r="7" customFormat="false" ht="12.75" hidden="false" customHeight="false" outlineLevel="0" collapsed="false">
      <c r="B7" s="5"/>
      <c r="C7" s="6" t="s">
        <v>3</v>
      </c>
      <c r="D7" s="6"/>
      <c r="E7" s="6"/>
      <c r="F7" s="6"/>
      <c r="G7" s="6"/>
      <c r="H7" s="6"/>
      <c r="I7" s="6"/>
      <c r="J7" s="6"/>
      <c r="K7" s="6"/>
      <c r="L7" s="6"/>
      <c r="M7" s="6"/>
      <c r="N7" s="6"/>
      <c r="O7" s="6"/>
      <c r="P7" s="6"/>
      <c r="Q7" s="6"/>
      <c r="R7" s="7"/>
    </row>
    <row r="8" customFormat="false" ht="12.75" hidden="false" customHeight="false" outlineLevel="0" collapsed="false">
      <c r="B8" s="5"/>
      <c r="C8" s="6"/>
      <c r="D8" s="6"/>
      <c r="E8" s="6"/>
      <c r="F8" s="6"/>
      <c r="G8" s="6"/>
      <c r="H8" s="6"/>
      <c r="I8" s="6"/>
      <c r="J8" s="6"/>
      <c r="K8" s="6"/>
      <c r="L8" s="6"/>
      <c r="M8" s="6"/>
      <c r="N8" s="6"/>
      <c r="O8" s="6"/>
      <c r="P8" s="6"/>
      <c r="Q8" s="6"/>
      <c r="R8" s="7"/>
    </row>
    <row r="9" customFormat="false" ht="12.75" hidden="false" customHeight="false" outlineLevel="0" collapsed="false">
      <c r="B9" s="5"/>
      <c r="C9" s="6" t="s">
        <v>4</v>
      </c>
      <c r="D9" s="6"/>
      <c r="E9" s="6"/>
      <c r="F9" s="6"/>
      <c r="G9" s="6"/>
      <c r="H9" s="6"/>
      <c r="I9" s="6"/>
      <c r="J9" s="6"/>
      <c r="K9" s="6"/>
      <c r="L9" s="6"/>
      <c r="M9" s="6"/>
      <c r="N9" s="6"/>
      <c r="O9" s="6"/>
      <c r="P9" s="6"/>
      <c r="Q9" s="6"/>
      <c r="R9" s="7"/>
    </row>
    <row r="10" customFormat="false" ht="12.75" hidden="false" customHeight="false" outlineLevel="0" collapsed="false">
      <c r="B10" s="5"/>
      <c r="C10" s="6" t="s">
        <v>5</v>
      </c>
      <c r="D10" s="6"/>
      <c r="E10" s="6"/>
      <c r="F10" s="6"/>
      <c r="G10" s="6"/>
      <c r="H10" s="6"/>
      <c r="I10" s="6"/>
      <c r="J10" s="6"/>
      <c r="K10" s="6"/>
      <c r="L10" s="6"/>
      <c r="M10" s="6"/>
      <c r="N10" s="6"/>
      <c r="O10" s="6"/>
      <c r="P10" s="6"/>
      <c r="Q10" s="6"/>
      <c r="R10" s="7"/>
    </row>
    <row r="11" customFormat="false" ht="12.75" hidden="false" customHeight="false" outlineLevel="0" collapsed="false">
      <c r="B11" s="5"/>
      <c r="C11" s="6"/>
      <c r="D11" s="6"/>
      <c r="E11" s="6"/>
      <c r="F11" s="6"/>
      <c r="G11" s="6"/>
      <c r="H11" s="6"/>
      <c r="I11" s="6"/>
      <c r="J11" s="6"/>
      <c r="K11" s="6"/>
      <c r="L11" s="6"/>
      <c r="M11" s="6"/>
      <c r="N11" s="6"/>
      <c r="O11" s="6"/>
      <c r="P11" s="6"/>
      <c r="Q11" s="6"/>
      <c r="R11" s="7"/>
    </row>
    <row r="12" customFormat="false" ht="12.75" hidden="false" customHeight="false" outlineLevel="0" collapsed="false">
      <c r="B12" s="5"/>
      <c r="C12" s="8" t="s">
        <v>6</v>
      </c>
      <c r="D12" s="6"/>
      <c r="E12" s="6"/>
      <c r="F12" s="6"/>
      <c r="G12" s="6"/>
      <c r="H12" s="6"/>
      <c r="I12" s="6"/>
      <c r="J12" s="6"/>
      <c r="K12" s="6"/>
      <c r="L12" s="6"/>
      <c r="M12" s="6"/>
      <c r="N12" s="6"/>
      <c r="O12" s="6"/>
      <c r="P12" s="6"/>
      <c r="Q12" s="6"/>
      <c r="R12" s="7"/>
    </row>
    <row r="13" customFormat="false" ht="12.75" hidden="false" customHeight="false" outlineLevel="0" collapsed="false">
      <c r="B13" s="5"/>
      <c r="C13" s="6" t="s">
        <v>7</v>
      </c>
      <c r="D13" s="6"/>
      <c r="E13" s="6"/>
      <c r="F13" s="6"/>
      <c r="G13" s="6"/>
      <c r="H13" s="6"/>
      <c r="I13" s="6"/>
      <c r="J13" s="6"/>
      <c r="K13" s="6"/>
      <c r="L13" s="6"/>
      <c r="M13" s="6"/>
      <c r="N13" s="6"/>
      <c r="O13" s="6"/>
      <c r="P13" s="6"/>
      <c r="Q13" s="6"/>
      <c r="R13" s="7"/>
    </row>
    <row r="14" customFormat="false" ht="12.75" hidden="false" customHeight="false" outlineLevel="0" collapsed="false">
      <c r="B14" s="5"/>
      <c r="C14" s="6" t="s">
        <v>8</v>
      </c>
      <c r="D14" s="6"/>
      <c r="E14" s="6"/>
      <c r="F14" s="6"/>
      <c r="G14" s="6"/>
      <c r="H14" s="6"/>
      <c r="I14" s="6"/>
      <c r="J14" s="6"/>
      <c r="K14" s="6"/>
      <c r="L14" s="6"/>
      <c r="M14" s="6"/>
      <c r="N14" s="6"/>
      <c r="O14" s="6"/>
      <c r="P14" s="6"/>
      <c r="Q14" s="6"/>
      <c r="R14" s="7"/>
    </row>
    <row r="15" customFormat="false" ht="12.75" hidden="false" customHeight="false" outlineLevel="0" collapsed="false">
      <c r="B15" s="5"/>
      <c r="C15" s="6"/>
      <c r="D15" s="6"/>
      <c r="E15" s="6"/>
      <c r="F15" s="6"/>
      <c r="G15" s="6"/>
      <c r="H15" s="6"/>
      <c r="I15" s="6"/>
      <c r="J15" s="6"/>
      <c r="K15" s="6"/>
      <c r="L15" s="6"/>
      <c r="M15" s="6"/>
      <c r="N15" s="6"/>
      <c r="O15" s="6"/>
      <c r="P15" s="6"/>
      <c r="Q15" s="6"/>
      <c r="R15" s="7"/>
    </row>
    <row r="16" customFormat="false" ht="12.75" hidden="false" customHeight="false" outlineLevel="0" collapsed="false">
      <c r="B16" s="5"/>
      <c r="C16" s="6" t="s">
        <v>9</v>
      </c>
      <c r="D16" s="6"/>
      <c r="E16" s="6"/>
      <c r="F16" s="6"/>
      <c r="G16" s="6"/>
      <c r="H16" s="6"/>
      <c r="I16" s="6"/>
      <c r="J16" s="6"/>
      <c r="K16" s="6"/>
      <c r="L16" s="6"/>
      <c r="M16" s="6"/>
      <c r="N16" s="6"/>
      <c r="O16" s="6"/>
      <c r="P16" s="6"/>
      <c r="Q16" s="6"/>
      <c r="R16" s="7"/>
    </row>
    <row r="17" customFormat="false" ht="13.5" hidden="false" customHeight="false" outlineLevel="0" collapsed="false">
      <c r="B17" s="5"/>
      <c r="C17" s="6"/>
      <c r="D17" s="6"/>
      <c r="E17" s="6"/>
      <c r="F17" s="6"/>
      <c r="G17" s="6"/>
      <c r="H17" s="6"/>
      <c r="I17" s="6"/>
      <c r="J17" s="6"/>
      <c r="K17" s="6"/>
      <c r="L17" s="6"/>
      <c r="M17" s="6"/>
      <c r="N17" s="6"/>
      <c r="O17" s="6"/>
      <c r="P17" s="6"/>
      <c r="Q17" s="6"/>
      <c r="R17" s="7"/>
    </row>
    <row r="18" customFormat="false" ht="12.75" hidden="false" customHeight="false" outlineLevel="0" collapsed="false">
      <c r="B18" s="5"/>
      <c r="C18" s="15"/>
      <c r="D18" s="16"/>
      <c r="E18" s="16"/>
      <c r="F18" s="16"/>
      <c r="G18" s="16"/>
      <c r="H18" s="16"/>
      <c r="I18" s="16"/>
      <c r="J18" s="16"/>
      <c r="K18" s="16"/>
      <c r="L18" s="16"/>
      <c r="M18" s="17"/>
      <c r="N18" s="6"/>
      <c r="O18" s="6"/>
      <c r="P18" s="6"/>
      <c r="Q18" s="6"/>
      <c r="R18" s="7"/>
    </row>
    <row r="19" customFormat="false" ht="15.75" hidden="false" customHeight="false" outlineLevel="0" collapsed="false">
      <c r="B19" s="5"/>
      <c r="C19" s="18"/>
      <c r="D19" s="19" t="s">
        <v>10</v>
      </c>
      <c r="E19" s="6"/>
      <c r="F19" s="6"/>
      <c r="G19" s="6"/>
      <c r="H19" s="6"/>
      <c r="I19" s="6"/>
      <c r="J19" s="6"/>
      <c r="K19" s="6"/>
      <c r="L19" s="6"/>
      <c r="M19" s="20"/>
      <c r="N19" s="6"/>
      <c r="O19" s="6"/>
      <c r="P19" s="6"/>
      <c r="Q19" s="6"/>
      <c r="R19" s="7"/>
    </row>
    <row r="20" customFormat="false" ht="12.75" hidden="false" customHeight="false" outlineLevel="0" collapsed="false">
      <c r="B20" s="5"/>
      <c r="C20" s="18"/>
      <c r="D20" s="6" t="s">
        <v>11</v>
      </c>
      <c r="E20" s="6"/>
      <c r="F20" s="6"/>
      <c r="G20" s="6"/>
      <c r="H20" s="6"/>
      <c r="I20" s="6"/>
      <c r="J20" s="6"/>
      <c r="K20" s="6"/>
      <c r="L20" s="6"/>
      <c r="M20" s="20"/>
      <c r="N20" s="6"/>
      <c r="O20" s="6"/>
      <c r="P20" s="6"/>
      <c r="Q20" s="6"/>
      <c r="R20" s="7"/>
    </row>
    <row r="21" customFormat="false" ht="12.75" hidden="false" customHeight="false" outlineLevel="0" collapsed="false">
      <c r="B21" s="5"/>
      <c r="C21" s="18"/>
      <c r="D21" s="6" t="s">
        <v>12</v>
      </c>
      <c r="E21" s="6"/>
      <c r="F21" s="6"/>
      <c r="G21" s="6"/>
      <c r="H21" s="6"/>
      <c r="I21" s="6"/>
      <c r="J21" s="6"/>
      <c r="K21" s="6"/>
      <c r="L21" s="6"/>
      <c r="M21" s="20"/>
      <c r="N21" s="6"/>
      <c r="O21" s="6"/>
      <c r="P21" s="6"/>
      <c r="Q21" s="6"/>
      <c r="R21" s="7"/>
    </row>
    <row r="22" customFormat="false" ht="12.75" hidden="false" customHeight="false" outlineLevel="0" collapsed="false">
      <c r="B22" s="5"/>
      <c r="C22" s="18"/>
      <c r="D22" s="6" t="s">
        <v>13</v>
      </c>
      <c r="E22" s="6"/>
      <c r="F22" s="6"/>
      <c r="G22" s="6"/>
      <c r="H22" s="6"/>
      <c r="I22" s="6"/>
      <c r="J22" s="6"/>
      <c r="K22" s="6"/>
      <c r="L22" s="6"/>
      <c r="M22" s="20"/>
      <c r="N22" s="6"/>
      <c r="O22" s="6"/>
      <c r="P22" s="6"/>
      <c r="Q22" s="6"/>
      <c r="R22" s="7"/>
    </row>
    <row r="23" customFormat="false" ht="12.75" hidden="false" customHeight="false" outlineLevel="0" collapsed="false">
      <c r="B23" s="5"/>
      <c r="C23" s="18"/>
      <c r="D23" s="6" t="s">
        <v>14</v>
      </c>
      <c r="E23" s="6"/>
      <c r="F23" s="6"/>
      <c r="G23" s="6"/>
      <c r="H23" s="6"/>
      <c r="I23" s="6"/>
      <c r="J23" s="6"/>
      <c r="K23" s="6"/>
      <c r="L23" s="6"/>
      <c r="M23" s="20"/>
      <c r="N23" s="6"/>
      <c r="O23" s="6"/>
      <c r="P23" s="6"/>
      <c r="Q23" s="6"/>
      <c r="R23" s="7"/>
    </row>
    <row r="24" customFormat="false" ht="13.5" hidden="false" customHeight="false" outlineLevel="0" collapsed="false">
      <c r="B24" s="5"/>
      <c r="C24" s="21"/>
      <c r="D24" s="22"/>
      <c r="E24" s="22"/>
      <c r="F24" s="22"/>
      <c r="G24" s="22"/>
      <c r="H24" s="22"/>
      <c r="I24" s="22"/>
      <c r="J24" s="22"/>
      <c r="K24" s="22"/>
      <c r="L24" s="22"/>
      <c r="M24" s="23"/>
      <c r="N24" s="6"/>
      <c r="O24" s="6"/>
      <c r="P24" s="6"/>
      <c r="Q24" s="6"/>
      <c r="R24" s="7"/>
    </row>
    <row r="25" customFormat="false" ht="12.75" hidden="false" customHeight="false" outlineLevel="0" collapsed="false">
      <c r="B25" s="5"/>
      <c r="C25" s="6"/>
      <c r="D25" s="6"/>
      <c r="E25" s="6"/>
      <c r="F25" s="6"/>
      <c r="G25" s="6"/>
      <c r="H25" s="6"/>
      <c r="I25" s="6"/>
      <c r="J25" s="6"/>
      <c r="K25" s="6"/>
      <c r="L25" s="6"/>
      <c r="M25" s="6"/>
      <c r="N25" s="6"/>
      <c r="O25" s="6"/>
      <c r="P25" s="6"/>
      <c r="Q25" s="6"/>
      <c r="R25" s="7"/>
    </row>
    <row r="26" customFormat="false" ht="12.75" hidden="false" customHeight="false" outlineLevel="0" collapsed="false">
      <c r="B26" s="5"/>
      <c r="C26" s="8" t="s">
        <v>15</v>
      </c>
      <c r="D26" s="6"/>
      <c r="E26" s="6"/>
      <c r="F26" s="6"/>
      <c r="G26" s="6"/>
      <c r="H26" s="6"/>
      <c r="I26" s="6"/>
      <c r="J26" s="6"/>
      <c r="K26" s="6"/>
      <c r="L26" s="6"/>
      <c r="M26" s="6"/>
      <c r="N26" s="6"/>
      <c r="O26" s="6"/>
      <c r="P26" s="6"/>
      <c r="Q26" s="6"/>
      <c r="R26" s="7"/>
    </row>
    <row r="27" customFormat="false" ht="13.5" hidden="false" customHeight="false" outlineLevel="0" collapsed="false">
      <c r="B27" s="24"/>
      <c r="C27" s="25"/>
      <c r="D27" s="25"/>
      <c r="E27" s="25"/>
      <c r="F27" s="25"/>
      <c r="G27" s="25"/>
      <c r="H27" s="25"/>
      <c r="I27" s="25"/>
      <c r="J27" s="25"/>
      <c r="K27" s="25"/>
      <c r="L27" s="25"/>
      <c r="M27" s="25"/>
      <c r="N27" s="25"/>
      <c r="O27" s="25"/>
      <c r="P27" s="25"/>
      <c r="Q27" s="25"/>
      <c r="R27" s="26"/>
    </row>
    <row r="28" customFormat="false" ht="13.5" hidden="false" customHeight="false" outlineLevel="0" collapsed="false"/>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7"/>
    <col collapsed="false" customWidth="true" hidden="false" outlineLevel="0" max="2" min="2" style="28" width="14.7"/>
    <col collapsed="false" customWidth="true" hidden="false" outlineLevel="0" max="3" min="3" style="29" width="24.99"/>
    <col collapsed="false" customWidth="true" hidden="false" outlineLevel="0" max="6" min="4" style="29" width="12.7"/>
    <col collapsed="false" customWidth="true" hidden="false" outlineLevel="0" max="7" min="7" style="30" width="6.28"/>
    <col collapsed="false" customWidth="true" hidden="false" outlineLevel="0" max="8" min="8" style="29" width="97.41"/>
    <col collapsed="false" customWidth="true" hidden="false" outlineLevel="0" max="9" min="9" style="27" width="2.7"/>
    <col collapsed="false" customWidth="false" hidden="false" outlineLevel="0" max="10" min="10" style="27" width="9.14"/>
    <col collapsed="false" customWidth="true" hidden="false" outlineLevel="0" max="11" min="11" style="29" width="9.7"/>
    <col collapsed="false" customWidth="false" hidden="false" outlineLevel="0" max="12" min="12" style="31" width="9.14"/>
    <col collapsed="false" customWidth="true" hidden="false" outlineLevel="0" max="13" min="13" style="29" width="11.42"/>
    <col collapsed="false" customWidth="false" hidden="false" outlineLevel="0" max="257" min="14" style="29" width="9.14"/>
  </cols>
  <sheetData>
    <row r="1" s="27" customFormat="true" ht="12.75" hidden="false" customHeight="false" outlineLevel="0" collapsed="false">
      <c r="B1" s="32"/>
      <c r="G1" s="33"/>
      <c r="L1" s="34"/>
    </row>
    <row r="2" customFormat="false" ht="15.75" hidden="false" customHeight="false" outlineLevel="0" collapsed="false">
      <c r="B2" s="35" t="s">
        <v>16</v>
      </c>
      <c r="F2" s="36" t="s">
        <v>17</v>
      </c>
    </row>
    <row r="3" customFormat="false" ht="15.75" hidden="false" customHeight="false" outlineLevel="0" collapsed="false">
      <c r="C3" s="35"/>
      <c r="F3" s="37" t="s">
        <v>18</v>
      </c>
    </row>
    <row r="4" customFormat="false" ht="15.75" hidden="false" customHeight="false" outlineLevel="0" collapsed="false">
      <c r="C4" s="35"/>
      <c r="F4" s="38" t="s">
        <v>19</v>
      </c>
    </row>
    <row r="5" customFormat="false" ht="15.75" hidden="false" customHeight="false" outlineLevel="0" collapsed="false">
      <c r="C5" s="35"/>
      <c r="F5" s="39" t="s">
        <v>20</v>
      </c>
    </row>
    <row r="6" customFormat="false" ht="12.75" hidden="false" customHeight="false" outlineLevel="0" collapsed="false">
      <c r="C6" s="40"/>
    </row>
    <row r="7" customFormat="false" ht="15" hidden="false" customHeight="false" outlineLevel="0" collapsed="false">
      <c r="B7" s="41" t="s">
        <v>21</v>
      </c>
      <c r="C7" s="41" t="s">
        <v>22</v>
      </c>
      <c r="D7" s="41" t="s">
        <v>23</v>
      </c>
      <c r="E7" s="41"/>
      <c r="F7" s="41"/>
      <c r="G7" s="41" t="s">
        <v>24</v>
      </c>
      <c r="H7" s="42" t="s">
        <v>25</v>
      </c>
    </row>
    <row r="8" customFormat="false" ht="12.75" hidden="false" customHeight="false" outlineLevel="0" collapsed="false">
      <c r="B8" s="43"/>
      <c r="C8" s="44"/>
      <c r="D8" s="44"/>
      <c r="E8" s="44"/>
      <c r="G8" s="28"/>
      <c r="H8" s="44"/>
    </row>
    <row r="9" customFormat="false" ht="12.75" hidden="false" customHeight="false" outlineLevel="0" collapsed="false">
      <c r="B9" s="43"/>
      <c r="C9" s="45" t="s">
        <v>26</v>
      </c>
      <c r="D9" s="46" t="n">
        <v>5</v>
      </c>
      <c r="E9" s="46" t="n">
        <v>12</v>
      </c>
      <c r="F9" s="46" t="n">
        <v>12</v>
      </c>
      <c r="G9" s="30" t="s">
        <v>27</v>
      </c>
      <c r="H9" s="40" t="s">
        <v>28</v>
      </c>
    </row>
    <row r="10" customFormat="false" ht="12.75" hidden="false" customHeight="false" outlineLevel="0" collapsed="false">
      <c r="B10" s="43"/>
      <c r="C10" s="47" t="s">
        <v>29</v>
      </c>
      <c r="F10" s="48" t="n">
        <v>24</v>
      </c>
      <c r="G10" s="49" t="s">
        <v>27</v>
      </c>
      <c r="H10" s="29" t="s">
        <v>30</v>
      </c>
    </row>
    <row r="11" customFormat="false" ht="12.75" hidden="false" customHeight="false" outlineLevel="0" collapsed="false">
      <c r="B11" s="43"/>
      <c r="C11" s="47" t="s">
        <v>31</v>
      </c>
      <c r="F11" s="46" t="n">
        <f aca="false">Vout*0.005</f>
        <v>0.12</v>
      </c>
      <c r="G11" s="49" t="s">
        <v>27</v>
      </c>
      <c r="H11" s="29" t="s">
        <v>32</v>
      </c>
    </row>
    <row r="12" customFormat="false" ht="12.75" hidden="false" customHeight="false" outlineLevel="0" collapsed="false">
      <c r="B12" s="43"/>
      <c r="C12" s="47" t="s">
        <v>33</v>
      </c>
      <c r="D12" s="50"/>
      <c r="E12" s="50"/>
      <c r="F12" s="51" t="n">
        <v>600</v>
      </c>
      <c r="G12" s="49" t="s">
        <v>34</v>
      </c>
      <c r="H12" s="29" t="s">
        <v>35</v>
      </c>
    </row>
    <row r="13" customFormat="false" ht="12.75" hidden="false" customHeight="false" outlineLevel="0" collapsed="false">
      <c r="B13" s="43"/>
      <c r="C13" s="47" t="s">
        <v>36</v>
      </c>
      <c r="F13" s="46" t="n">
        <v>0.3</v>
      </c>
      <c r="H13" s="40" t="s">
        <v>37</v>
      </c>
    </row>
    <row r="14" customFormat="false" ht="12.75" hidden="false" customHeight="false" outlineLevel="0" collapsed="false">
      <c r="B14" s="43"/>
      <c r="C14" s="47" t="s">
        <v>38</v>
      </c>
      <c r="F14" s="52" t="n">
        <v>0.85</v>
      </c>
      <c r="G14" s="53"/>
      <c r="H14" s="40" t="s">
        <v>39</v>
      </c>
    </row>
    <row r="15" customFormat="false" ht="12.75" hidden="false" customHeight="false" outlineLevel="0" collapsed="false">
      <c r="B15" s="43" t="n">
        <v>17</v>
      </c>
      <c r="C15" s="47" t="s">
        <v>40</v>
      </c>
      <c r="D15" s="54" t="n">
        <f aca="false">(Vin_Min*Ilim_min*(1-Kind/2)*Eff_est)/Vout</f>
        <v>0.790234375</v>
      </c>
      <c r="E15" s="55"/>
      <c r="G15" s="49" t="s">
        <v>41</v>
      </c>
      <c r="H15" s="40" t="s">
        <v>42</v>
      </c>
    </row>
    <row r="16" customFormat="false" ht="12.75" hidden="false" customHeight="false" outlineLevel="0" collapsed="false">
      <c r="B16" s="43"/>
      <c r="C16" s="47" t="s">
        <v>43</v>
      </c>
      <c r="F16" s="56" t="n">
        <v>0.8</v>
      </c>
      <c r="G16" s="49" t="s">
        <v>41</v>
      </c>
      <c r="H16" s="29" t="s">
        <v>44</v>
      </c>
    </row>
    <row r="17" customFormat="false" ht="12.75" hidden="false" customHeight="false" outlineLevel="0" collapsed="false">
      <c r="B17" s="43"/>
      <c r="C17" s="47" t="s">
        <v>45</v>
      </c>
      <c r="F17" s="56" t="n">
        <f aca="false">Iout/2</f>
        <v>0.4</v>
      </c>
      <c r="G17" s="49" t="s">
        <v>41</v>
      </c>
      <c r="H17" s="40" t="s">
        <v>46</v>
      </c>
    </row>
    <row r="18" customFormat="false" ht="12.75" hidden="false" customHeight="false" outlineLevel="0" collapsed="false">
      <c r="B18" s="43"/>
      <c r="C18" s="47" t="s">
        <v>47</v>
      </c>
      <c r="F18" s="46" t="n">
        <f aca="false">Vout*0.04</f>
        <v>0.96</v>
      </c>
      <c r="G18" s="30" t="s">
        <v>27</v>
      </c>
      <c r="H18" s="40" t="s">
        <v>48</v>
      </c>
    </row>
    <row r="19" customFormat="false" ht="12.75" hidden="false" customHeight="false" outlineLevel="0" collapsed="false">
      <c r="C19" s="47"/>
      <c r="E19" s="57"/>
      <c r="G19" s="53"/>
      <c r="H19" s="40"/>
      <c r="I19" s="58"/>
      <c r="M19" s="59"/>
    </row>
    <row r="20" s="63" customFormat="true" ht="15" hidden="false" customHeight="false" outlineLevel="0" collapsed="false">
      <c r="A20" s="60"/>
      <c r="B20" s="61" t="s">
        <v>49</v>
      </c>
      <c r="C20" s="61"/>
      <c r="D20" s="61"/>
      <c r="E20" s="61"/>
      <c r="F20" s="61"/>
      <c r="G20" s="61"/>
      <c r="H20" s="61"/>
      <c r="I20" s="62"/>
      <c r="J20" s="60"/>
      <c r="M20" s="64"/>
    </row>
    <row r="21" s="67" customFormat="true" ht="12.75" hidden="false" customHeight="false" outlineLevel="0" collapsed="false">
      <c r="A21" s="65"/>
      <c r="B21" s="66"/>
      <c r="G21" s="53"/>
      <c r="H21" s="29"/>
      <c r="I21" s="68"/>
      <c r="J21" s="65"/>
      <c r="M21" s="69"/>
    </row>
    <row r="22" s="67" customFormat="true" ht="12.75" hidden="false" customHeight="true" outlineLevel="0" collapsed="false">
      <c r="A22" s="65"/>
      <c r="B22" s="70" t="s">
        <v>50</v>
      </c>
      <c r="C22" s="71" t="s">
        <v>51</v>
      </c>
      <c r="D22" s="71"/>
      <c r="E22" s="71"/>
      <c r="F22" s="53"/>
      <c r="G22" s="29"/>
      <c r="H22" s="69"/>
      <c r="I22" s="65"/>
      <c r="J22" s="65"/>
      <c r="L22" s="69"/>
    </row>
    <row r="23" s="67" customFormat="true" ht="19.5" hidden="false" customHeight="false" outlineLevel="0" collapsed="false">
      <c r="A23" s="65"/>
      <c r="B23" s="72" t="s">
        <v>52</v>
      </c>
      <c r="C23" s="73" t="str">
        <f aca="false">TEXT(Cin*1000000,"0.0")&amp;" µF"</f>
        <v>10.0 µF</v>
      </c>
      <c r="D23" s="74" t="str">
        <f aca="false">Vin_Max&amp;"V"</f>
        <v>12V</v>
      </c>
      <c r="E23" s="75" t="str">
        <f aca="false">"Irms = "&amp;TEXT(Irms_cin,"0.000")&amp;"A"</f>
        <v>Irms = 0.191A</v>
      </c>
      <c r="F23" s="53"/>
      <c r="G23" s="29"/>
      <c r="H23" s="69"/>
      <c r="I23" s="65"/>
      <c r="J23" s="65"/>
      <c r="L23" s="69"/>
    </row>
    <row r="24" s="67" customFormat="true" ht="19.5" hidden="false" customHeight="false" outlineLevel="0" collapsed="false">
      <c r="A24" s="65"/>
      <c r="B24" s="72" t="s">
        <v>53</v>
      </c>
      <c r="C24" s="73" t="str">
        <f aca="false">TEXT(Cochosen*1000000,"0.0")&amp;" µF"</f>
        <v>14.1 µF</v>
      </c>
      <c r="D24" s="74" t="str">
        <f aca="false">Vout&amp;"V"</f>
        <v>24V</v>
      </c>
      <c r="E24" s="75" t="str">
        <f aca="false">"Irms = "&amp;TEXT(Irms_cout,"0.000")&amp;"A"</f>
        <v>Irms = 1.580A</v>
      </c>
      <c r="F24" s="53"/>
      <c r="G24" s="29"/>
      <c r="H24" s="69"/>
      <c r="I24" s="65"/>
      <c r="J24" s="65"/>
      <c r="L24" s="69"/>
    </row>
    <row r="25" s="67" customFormat="true" ht="19.5" hidden="false" customHeight="false" outlineLevel="0" collapsed="false">
      <c r="A25" s="65"/>
      <c r="B25" s="72" t="s">
        <v>54</v>
      </c>
      <c r="C25" s="73" t="str">
        <f aca="false">TEXT(0.000000047*1000000,"0.000")&amp;" µF"</f>
        <v>0.047 µF</v>
      </c>
      <c r="D25" s="76" t="s">
        <v>55</v>
      </c>
      <c r="E25" s="77"/>
      <c r="F25" s="53"/>
      <c r="G25" s="29"/>
      <c r="H25" s="69"/>
      <c r="I25" s="65"/>
      <c r="J25" s="65"/>
      <c r="L25" s="69"/>
    </row>
    <row r="26" s="67" customFormat="true" ht="19.5" hidden="false" customHeight="false" outlineLevel="0" collapsed="false">
      <c r="A26" s="65"/>
      <c r="B26" s="72" t="s">
        <v>56</v>
      </c>
      <c r="C26" s="73" t="str">
        <f aca="false">TEXT(Ccomp*1000000,"0.000")&amp;" µF"</f>
        <v>0.100 µF</v>
      </c>
      <c r="D26" s="76" t="s">
        <v>57</v>
      </c>
      <c r="E26" s="77"/>
      <c r="F26" s="53"/>
      <c r="G26" s="29"/>
      <c r="H26" s="69"/>
      <c r="I26" s="65"/>
      <c r="J26" s="65"/>
      <c r="L26" s="69"/>
    </row>
    <row r="27" s="67" customFormat="true" ht="19.5" hidden="false" customHeight="false" outlineLevel="0" collapsed="false">
      <c r="A27" s="65"/>
      <c r="B27" s="72" t="s">
        <v>58</v>
      </c>
      <c r="C27" s="73" t="str">
        <f aca="false">IF(Chf&lt;=0.000000000001,"not used",TEXT(Chf*1000000000000,"0")&amp;" pF")</f>
        <v>100 pF</v>
      </c>
      <c r="D27" s="76" t="s">
        <v>57</v>
      </c>
      <c r="E27" s="77"/>
      <c r="F27" s="53"/>
      <c r="G27" s="29"/>
      <c r="H27" s="69"/>
      <c r="I27" s="65"/>
      <c r="J27" s="65"/>
      <c r="L27" s="69"/>
    </row>
    <row r="28" s="67" customFormat="true" ht="19.5" hidden="false" customHeight="false" outlineLevel="0" collapsed="false">
      <c r="A28" s="65"/>
      <c r="B28" s="72" t="s">
        <v>59</v>
      </c>
      <c r="C28" s="73" t="str">
        <f aca="false">IF(Cff&lt;=0.000000000001,"not used",TEXT(Cff*10000000000000,"0")&amp;" pF")</f>
        <v>not used</v>
      </c>
      <c r="D28" s="74" t="str">
        <f aca="false">Vout&amp;"V"</f>
        <v>24V</v>
      </c>
      <c r="E28" s="77"/>
      <c r="F28" s="53"/>
      <c r="G28" s="29"/>
      <c r="H28" s="69"/>
      <c r="I28" s="65"/>
      <c r="J28" s="65"/>
      <c r="L28" s="69"/>
    </row>
    <row r="29" s="67" customFormat="true" ht="12.75" hidden="false" customHeight="false" outlineLevel="0" collapsed="false">
      <c r="A29" s="65"/>
      <c r="B29" s="72" t="s">
        <v>60</v>
      </c>
      <c r="C29" s="78" t="s">
        <v>61</v>
      </c>
      <c r="D29" s="74" t="str">
        <f aca="false">"Vbr = "&amp;TEXT(Vbr,0)&amp;"V"</f>
        <v>Vbr = 30V</v>
      </c>
      <c r="E29" s="79" t="str">
        <f aca="false">"Iavg = "&amp;TEXT(Id,"0.000")&amp;"A"</f>
        <v>Iavg = 2.593A</v>
      </c>
      <c r="F29" s="53"/>
      <c r="G29" s="29"/>
      <c r="H29" s="69"/>
      <c r="I29" s="65"/>
      <c r="J29" s="65"/>
      <c r="L29" s="69"/>
    </row>
    <row r="30" s="67" customFormat="true" ht="12.75" hidden="false" customHeight="false" outlineLevel="0" collapsed="false">
      <c r="A30" s="65"/>
      <c r="B30" s="72" t="s">
        <v>62</v>
      </c>
      <c r="C30" s="73" t="str">
        <f aca="false">TEXT(L*1000000,"0.0")&amp;" µH"</f>
        <v>10.0 µH</v>
      </c>
      <c r="D30" s="75" t="str">
        <f aca="false">"Isat = "&amp;TEXT(Isat,"0.000")&amp;"A"</f>
        <v>Isat = 6.062A</v>
      </c>
      <c r="E30" s="75" t="str">
        <f aca="false">"Irms = "&amp;TEXT(Ilrms,"0.000")&amp;"A"</f>
        <v>Irms = 4.518A</v>
      </c>
      <c r="F30" s="53"/>
      <c r="G30" s="29"/>
      <c r="H30" s="69"/>
      <c r="I30" s="65"/>
      <c r="J30" s="65"/>
      <c r="L30" s="69"/>
    </row>
    <row r="31" s="67" customFormat="true" ht="19.5" hidden="false" customHeight="false" outlineLevel="0" collapsed="false">
      <c r="A31" s="65"/>
      <c r="B31" s="72" t="s">
        <v>63</v>
      </c>
      <c r="C31" s="74" t="str">
        <f aca="false">Rsl/1000&amp;" kΩ"</f>
        <v>10 kΩ</v>
      </c>
      <c r="D31" s="53"/>
      <c r="E31" s="29"/>
      <c r="F31" s="69"/>
      <c r="I31" s="65"/>
      <c r="J31" s="68"/>
    </row>
    <row r="32" s="67" customFormat="true" ht="19.5" hidden="false" customHeight="false" outlineLevel="0" collapsed="false">
      <c r="A32" s="65"/>
      <c r="B32" s="72" t="s">
        <v>64</v>
      </c>
      <c r="C32" s="74" t="str">
        <f aca="false">Rsh/1000&amp;" kΩ"</f>
        <v>187 kΩ</v>
      </c>
      <c r="D32" s="53"/>
      <c r="E32" s="29"/>
      <c r="F32" s="69"/>
      <c r="I32" s="65"/>
      <c r="J32" s="68"/>
    </row>
    <row r="33" s="67" customFormat="true" ht="19.5" hidden="false" customHeight="false" outlineLevel="0" collapsed="false">
      <c r="A33" s="65"/>
      <c r="B33" s="72" t="s">
        <v>65</v>
      </c>
      <c r="C33" s="74" t="str">
        <f aca="false">Rcomp/1000&amp;" kΩ"</f>
        <v>2.37 kΩ</v>
      </c>
      <c r="D33" s="53"/>
      <c r="E33" s="29"/>
      <c r="F33" s="69"/>
      <c r="I33" s="65"/>
      <c r="J33" s="68"/>
    </row>
    <row r="34" s="67" customFormat="true" ht="19.5" hidden="false" customHeight="false" outlineLevel="0" collapsed="false">
      <c r="A34" s="65"/>
      <c r="B34" s="72" t="s">
        <v>66</v>
      </c>
      <c r="C34" s="74" t="str">
        <f aca="false">Rfreq/1000&amp;" kΩ"</f>
        <v>78.7 kΩ</v>
      </c>
      <c r="D34" s="53"/>
      <c r="E34" s="29"/>
      <c r="F34" s="69"/>
      <c r="I34" s="65"/>
      <c r="J34" s="68"/>
    </row>
    <row r="35" s="67" customFormat="true" ht="12.75" hidden="false" customHeight="false" outlineLevel="0" collapsed="false">
      <c r="A35" s="65"/>
      <c r="G35" s="53"/>
      <c r="H35" s="29"/>
      <c r="I35" s="68"/>
      <c r="J35" s="65"/>
      <c r="M35" s="69"/>
    </row>
    <row r="36" customFormat="false" ht="15" hidden="false" customHeight="false" outlineLevel="0" collapsed="false">
      <c r="B36" s="41" t="s">
        <v>21</v>
      </c>
      <c r="C36" s="41" t="s">
        <v>67</v>
      </c>
      <c r="D36" s="41" t="s">
        <v>23</v>
      </c>
      <c r="E36" s="41"/>
      <c r="F36" s="41"/>
      <c r="G36" s="41" t="s">
        <v>24</v>
      </c>
      <c r="H36" s="42" t="s">
        <v>25</v>
      </c>
      <c r="I36" s="80"/>
      <c r="J36" s="58"/>
      <c r="M36" s="81"/>
      <c r="N36" s="40"/>
    </row>
    <row r="37" customFormat="false" ht="12.75" hidden="false" customHeight="false" outlineLevel="0" collapsed="false">
      <c r="C37" s="44"/>
      <c r="D37" s="44"/>
      <c r="E37" s="44"/>
      <c r="G37" s="28"/>
      <c r="H37" s="82"/>
      <c r="I37" s="80"/>
      <c r="J37" s="58"/>
      <c r="M37" s="81"/>
      <c r="N37" s="40"/>
    </row>
    <row r="38" customFormat="false" ht="12.75" hidden="false" customHeight="false" outlineLevel="0" collapsed="false">
      <c r="B38" s="71" t="s">
        <v>68</v>
      </c>
      <c r="C38" s="71"/>
      <c r="D38" s="44"/>
      <c r="E38" s="83"/>
      <c r="F38" s="84"/>
      <c r="G38" s="85"/>
      <c r="H38" s="86"/>
      <c r="I38" s="80"/>
      <c r="J38" s="58"/>
      <c r="M38" s="81"/>
      <c r="N38" s="40"/>
    </row>
    <row r="39" customFormat="false" ht="12.75" hidden="false" customHeight="false" outlineLevel="0" collapsed="false">
      <c r="B39" s="43" t="n">
        <v>7</v>
      </c>
      <c r="C39" s="45" t="s">
        <v>69</v>
      </c>
      <c r="D39" s="87" t="n">
        <f aca="false">Fsw*ton_min</f>
        <v>0.0462</v>
      </c>
      <c r="E39" s="88"/>
      <c r="G39" s="28"/>
      <c r="H39" s="40" t="s">
        <v>70</v>
      </c>
      <c r="I39" s="80"/>
      <c r="J39" s="58"/>
      <c r="M39" s="81"/>
      <c r="N39" s="40"/>
    </row>
    <row r="40" customFormat="false" ht="12.75" hidden="false" customHeight="false" outlineLevel="0" collapsed="false">
      <c r="B40" s="43" t="n">
        <v>8</v>
      </c>
      <c r="C40" s="45" t="s">
        <v>71</v>
      </c>
      <c r="D40" s="89" t="n">
        <f aca="false">(Vout+Vd-Vin_Min)/(Vout+Vd)</f>
        <v>0.795918367346939</v>
      </c>
      <c r="E40" s="89" t="n">
        <f aca="false">(Vout+Vd-vin_nom)/(Vout+Vd)</f>
        <v>0.510204081632653</v>
      </c>
      <c r="F40" s="89" t="n">
        <f aca="false">(Vout+Vd-Vin_Max)/(Vout+Vd)</f>
        <v>0.510204081632653</v>
      </c>
      <c r="H40" s="40" t="s">
        <v>72</v>
      </c>
      <c r="I40" s="58"/>
    </row>
    <row r="41" customFormat="false" ht="12.75" hidden="false" customHeight="false" outlineLevel="0" collapsed="false">
      <c r="C41" s="40"/>
      <c r="D41" s="90"/>
      <c r="E41" s="90"/>
      <c r="G41" s="53"/>
      <c r="H41" s="40"/>
      <c r="I41" s="58"/>
    </row>
    <row r="42" customFormat="false" ht="12.75" hidden="false" customHeight="false" outlineLevel="0" collapsed="false">
      <c r="B42" s="71" t="s">
        <v>73</v>
      </c>
      <c r="C42" s="71"/>
      <c r="D42" s="83"/>
      <c r="E42" s="83"/>
      <c r="F42" s="83"/>
      <c r="G42" s="91"/>
      <c r="H42" s="83"/>
      <c r="I42" s="92"/>
      <c r="J42" s="92"/>
      <c r="M42" s="44"/>
      <c r="N42" s="44"/>
      <c r="AO42" s="93"/>
    </row>
    <row r="43" customFormat="false" ht="12.75" hidden="false" customHeight="false" outlineLevel="0" collapsed="false">
      <c r="B43" s="43" t="n">
        <v>11</v>
      </c>
      <c r="C43" s="45" t="s">
        <v>74</v>
      </c>
      <c r="D43" s="94" t="n">
        <f aca="false">Vout*Iout/(Vin_Min*Eff_est)</f>
        <v>4.51764705882353</v>
      </c>
      <c r="E43" s="95"/>
      <c r="F43" s="44"/>
      <c r="G43" s="49" t="s">
        <v>41</v>
      </c>
      <c r="H43" s="29" t="s">
        <v>75</v>
      </c>
      <c r="I43" s="92"/>
      <c r="J43" s="92"/>
      <c r="M43" s="44"/>
      <c r="N43" s="44"/>
    </row>
    <row r="44" customFormat="false" ht="12.75" hidden="false" customHeight="false" outlineLevel="0" collapsed="false">
      <c r="B44" s="43"/>
      <c r="C44" s="45" t="s">
        <v>76</v>
      </c>
      <c r="D44" s="54" t="n">
        <f aca="false">IINDC*Kind</f>
        <v>1.35529411764706</v>
      </c>
      <c r="E44" s="96"/>
      <c r="F44" s="44"/>
      <c r="G44" s="49" t="s">
        <v>41</v>
      </c>
      <c r="H44" s="40" t="s">
        <v>77</v>
      </c>
      <c r="I44" s="92"/>
      <c r="J44" s="92"/>
      <c r="M44" s="44"/>
      <c r="N44" s="44"/>
    </row>
    <row r="45" customFormat="false" ht="12.75" hidden="false" customHeight="false" outlineLevel="0" collapsed="false">
      <c r="B45" s="43" t="s">
        <v>78</v>
      </c>
      <c r="C45" s="45" t="s">
        <v>79</v>
      </c>
      <c r="D45" s="97" t="n">
        <f aca="false">Vin_Min*Dmax/(Fsw*IINDC*Kind)</f>
        <v>4.89388463718821E-006</v>
      </c>
      <c r="E45" s="98" t="n">
        <f aca="false">(Vout+Vd)/(4*IINDC*Kind*Fsw)</f>
        <v>7.53219039351852E-006</v>
      </c>
      <c r="F45" s="98" t="n">
        <f aca="false">Vin_Max*Dmin/(Fsw*IINDC*Kind)</f>
        <v>7.52905328798186E-006</v>
      </c>
      <c r="G45" s="30" t="s">
        <v>80</v>
      </c>
      <c r="H45" s="81" t="s">
        <v>81</v>
      </c>
      <c r="I45" s="99"/>
      <c r="J45" s="58"/>
      <c r="M45" s="81"/>
      <c r="N45" s="40"/>
    </row>
    <row r="46" customFormat="false" ht="12.75" hidden="false" customHeight="false" outlineLevel="0" collapsed="false">
      <c r="B46" s="43"/>
      <c r="C46" s="45" t="s">
        <v>62</v>
      </c>
      <c r="D46" s="100"/>
      <c r="E46" s="100"/>
      <c r="F46" s="101" t="n">
        <v>1E-005</v>
      </c>
      <c r="G46" s="49" t="s">
        <v>80</v>
      </c>
      <c r="H46" s="81" t="s">
        <v>82</v>
      </c>
      <c r="I46" s="99"/>
      <c r="J46" s="58"/>
      <c r="M46" s="81"/>
      <c r="N46" s="40"/>
    </row>
    <row r="47" customFormat="false" ht="12.75" hidden="false" customHeight="false" outlineLevel="0" collapsed="false">
      <c r="B47" s="43"/>
      <c r="C47" s="47" t="s">
        <v>83</v>
      </c>
      <c r="F47" s="102" t="n">
        <v>0.027</v>
      </c>
      <c r="G47" s="103" t="s">
        <v>84</v>
      </c>
      <c r="H47" s="40" t="s">
        <v>85</v>
      </c>
      <c r="I47" s="58"/>
    </row>
    <row r="48" customFormat="false" ht="12.75" hidden="false" customHeight="false" outlineLevel="0" collapsed="false">
      <c r="B48" s="43" t="n">
        <v>14</v>
      </c>
      <c r="C48" s="104" t="s">
        <v>76</v>
      </c>
      <c r="D48" s="105" t="n">
        <f aca="false">Vin_Min*Dmax/(L*Fsw)</f>
        <v>0.663265306122449</v>
      </c>
      <c r="E48" s="105" t="n">
        <f aca="false">vin_nom*Dnom/(L*Fsw)</f>
        <v>1.02040816326531</v>
      </c>
      <c r="F48" s="105" t="n">
        <f aca="false">Vin_Max*Dmin/(L*Fsw)</f>
        <v>1.02040816326531</v>
      </c>
      <c r="G48" s="30" t="s">
        <v>41</v>
      </c>
      <c r="H48" s="40" t="s">
        <v>86</v>
      </c>
      <c r="I48" s="58"/>
    </row>
    <row r="49" customFormat="false" ht="12.75" hidden="false" customHeight="false" outlineLevel="0" collapsed="false">
      <c r="B49" s="43" t="n">
        <v>17</v>
      </c>
      <c r="C49" s="104" t="s">
        <v>40</v>
      </c>
      <c r="D49" s="105" t="n">
        <f aca="false">(Vin_Min*(Ilim_min-dIL/2)*Eff_est)/Vout</f>
        <v>0.870960884353742</v>
      </c>
      <c r="E49" s="105" t="n">
        <f aca="false">(vin_nom*(Ilim_min-E48/2)*Eff_est)/Vout</f>
        <v>2.01441326530612</v>
      </c>
      <c r="F49" s="105" t="n">
        <f aca="false">(Vin_Max*(Ilim_min-F48/2)*Eff_est)/Vout</f>
        <v>2.01441326530612</v>
      </c>
      <c r="G49" s="49" t="s">
        <v>41</v>
      </c>
      <c r="H49" s="106" t="s">
        <v>87</v>
      </c>
      <c r="I49" s="58"/>
      <c r="M49" s="90"/>
    </row>
    <row r="50" customFormat="false" ht="12.75" hidden="false" customHeight="false" outlineLevel="0" collapsed="false">
      <c r="B50" s="43" t="n">
        <v>10</v>
      </c>
      <c r="C50" s="45" t="s">
        <v>88</v>
      </c>
      <c r="D50" s="105" t="n">
        <f aca="false">((Vout+Vd-Vin_Min)*Vin_Min^2)/(2*(Vout+Vd)^2*Fsw*L)</f>
        <v>0.0676801332778009</v>
      </c>
      <c r="E50" s="107" t="n">
        <f aca="false">((Vout+Vd-vin_nom)*vin_nom^2)/(2*(Vout+Vd)^2*Fsw*L)</f>
        <v>0.249895876718034</v>
      </c>
      <c r="F50" s="105" t="n">
        <f aca="false">((Vout+Vd-Vin_Max)*Vin_Max^2)/(2*(Vout+Vd)^2*Fsw*L)</f>
        <v>0.249895876718034</v>
      </c>
      <c r="G50" s="53" t="s">
        <v>41</v>
      </c>
      <c r="H50" s="40" t="s">
        <v>89</v>
      </c>
      <c r="I50" s="108"/>
      <c r="M50" s="90"/>
    </row>
    <row r="51" customFormat="false" ht="12.75" hidden="false" customHeight="false" outlineLevel="0" collapsed="false">
      <c r="B51" s="43" t="n">
        <v>15</v>
      </c>
      <c r="C51" s="45" t="s">
        <v>90</v>
      </c>
      <c r="D51" s="105" t="n">
        <f aca="false">(SQRT((Vout*Iout/(Vin_Min*Eff_est))^2+(dIL/12)^2))</f>
        <v>4.51798516532679</v>
      </c>
      <c r="E51" s="90"/>
      <c r="F51" s="109"/>
      <c r="G51" s="30" t="s">
        <v>41</v>
      </c>
      <c r="H51" s="55" t="s">
        <v>91</v>
      </c>
      <c r="I51" s="108"/>
    </row>
    <row r="52" customFormat="false" ht="12.75" hidden="false" customHeight="false" outlineLevel="0" collapsed="false">
      <c r="B52" s="43" t="n">
        <v>16</v>
      </c>
      <c r="C52" s="45" t="s">
        <v>92</v>
      </c>
      <c r="D52" s="105" t="n">
        <f aca="false">Vout*Iout/(Vin_Min*Eff_est)+dIL/2</f>
        <v>4.84927971188476</v>
      </c>
      <c r="E52" s="105" t="n">
        <f aca="false">MIN(1.25*Ilpeak,Ilim_max)</f>
        <v>6.06159963985594</v>
      </c>
      <c r="G52" s="30" t="s">
        <v>41</v>
      </c>
      <c r="H52" s="40" t="s">
        <v>93</v>
      </c>
      <c r="I52" s="108"/>
      <c r="M52" s="90"/>
    </row>
    <row r="53" customFormat="false" ht="12.75" hidden="false" customHeight="false" outlineLevel="0" collapsed="false">
      <c r="B53" s="43"/>
      <c r="C53" s="45" t="s">
        <v>94</v>
      </c>
      <c r="D53" s="105" t="n">
        <f aca="false">Ilrms^2*DCR</f>
        <v>0.551129128761048</v>
      </c>
      <c r="E53" s="90"/>
      <c r="G53" s="53" t="s">
        <v>95</v>
      </c>
      <c r="H53" s="40" t="s">
        <v>96</v>
      </c>
      <c r="I53" s="110"/>
    </row>
    <row r="54" customFormat="false" ht="12.75" hidden="false" customHeight="false" outlineLevel="0" collapsed="false">
      <c r="B54" s="43"/>
      <c r="C54" s="111"/>
      <c r="D54" s="90"/>
      <c r="E54" s="90"/>
      <c r="G54" s="53"/>
      <c r="H54" s="111"/>
      <c r="I54" s="110"/>
    </row>
    <row r="55" customFormat="false" ht="12.75" hidden="false" customHeight="false" outlineLevel="0" collapsed="false">
      <c r="B55" s="71" t="s">
        <v>97</v>
      </c>
      <c r="C55" s="71"/>
      <c r="D55" s="83"/>
      <c r="E55" s="83"/>
      <c r="F55" s="83"/>
      <c r="G55" s="91"/>
      <c r="H55" s="112"/>
      <c r="I55" s="113"/>
      <c r="M55" s="59"/>
    </row>
    <row r="56" customFormat="false" ht="12.75" hidden="false" customHeight="false" outlineLevel="0" collapsed="false">
      <c r="B56" s="43" t="n">
        <v>18</v>
      </c>
      <c r="C56" s="45" t="s">
        <v>98</v>
      </c>
      <c r="D56" s="114" t="n">
        <f aca="false">(Dmax*Iout)/(Fsw*Vout_ripple)</f>
        <v>8.84353741496599E-006</v>
      </c>
      <c r="G56" s="30" t="s">
        <v>99</v>
      </c>
      <c r="H56" s="115" t="s">
        <v>100</v>
      </c>
      <c r="I56" s="58"/>
      <c r="M56" s="59"/>
    </row>
    <row r="57" customFormat="false" ht="12.75" hidden="false" customHeight="false" outlineLevel="0" collapsed="false">
      <c r="B57" s="43" t="n">
        <v>20</v>
      </c>
      <c r="C57" s="45" t="s">
        <v>101</v>
      </c>
      <c r="D57" s="114" t="n">
        <f aca="false">dItran/(2*PI()*Fco_target*dVtran)</f>
        <v>1.10524266036038E-005</v>
      </c>
      <c r="G57" s="30" t="s">
        <v>99</v>
      </c>
      <c r="H57" s="115" t="s">
        <v>102</v>
      </c>
      <c r="I57" s="58"/>
      <c r="M57" s="59"/>
    </row>
    <row r="58" customFormat="false" ht="12.75" hidden="false" customHeight="false" outlineLevel="0" collapsed="false">
      <c r="B58" s="43"/>
      <c r="C58" s="47" t="s">
        <v>103</v>
      </c>
      <c r="E58" s="101" t="n">
        <f aca="false">0.0000047*3</f>
        <v>1.41E-005</v>
      </c>
      <c r="F58" s="52" t="n">
        <v>0.72</v>
      </c>
      <c r="G58" s="49" t="s">
        <v>99</v>
      </c>
      <c r="H58" s="40" t="s">
        <v>104</v>
      </c>
      <c r="I58" s="58"/>
      <c r="M58" s="59"/>
    </row>
    <row r="59" customFormat="false" ht="12.75" hidden="false" customHeight="false" outlineLevel="0" collapsed="false">
      <c r="B59" s="43"/>
      <c r="C59" s="47" t="s">
        <v>105</v>
      </c>
      <c r="D59" s="116" t="n">
        <f aca="false">E58*F58</f>
        <v>1.0152E-005</v>
      </c>
      <c r="G59" s="49" t="s">
        <v>99</v>
      </c>
      <c r="H59" s="29" t="s">
        <v>106</v>
      </c>
      <c r="I59" s="58"/>
      <c r="M59" s="59"/>
    </row>
    <row r="60" customFormat="false" ht="12.75" hidden="false" customHeight="false" outlineLevel="0" collapsed="false">
      <c r="B60" s="43" t="n">
        <v>19</v>
      </c>
      <c r="C60" s="45" t="s">
        <v>107</v>
      </c>
      <c r="D60" s="105" t="n">
        <f aca="false">(Vout_ripple-(Dmax*Iout)/(Fsw*Co))/dIL</f>
        <v>0.023318663999515</v>
      </c>
      <c r="E60" s="117"/>
      <c r="F60" s="56" t="n">
        <v>0.003</v>
      </c>
      <c r="G60" s="103" t="s">
        <v>84</v>
      </c>
      <c r="H60" s="40" t="s">
        <v>108</v>
      </c>
      <c r="I60" s="58"/>
      <c r="M60" s="59"/>
    </row>
    <row r="61" customFormat="false" ht="12.75" hidden="false" customHeight="false" outlineLevel="0" collapsed="false">
      <c r="B61" s="43"/>
      <c r="C61" s="47" t="s">
        <v>109</v>
      </c>
      <c r="D61" s="105" t="n">
        <f aca="false">(Dmax*Iout)/(Fsw*Co)+Co_esr*dIL</f>
        <v>0.106523335102362</v>
      </c>
      <c r="E61" s="117"/>
      <c r="F61" s="117"/>
      <c r="G61" s="30" t="s">
        <v>27</v>
      </c>
      <c r="H61" s="40" t="s">
        <v>110</v>
      </c>
      <c r="I61" s="58"/>
    </row>
    <row r="62" customFormat="false" ht="12.75" hidden="false" customHeight="false" outlineLevel="0" collapsed="false">
      <c r="B62" s="43" t="n">
        <v>21</v>
      </c>
      <c r="C62" s="47" t="s">
        <v>111</v>
      </c>
      <c r="D62" s="105" t="n">
        <f aca="false">Iout*SQRT(Dmax/(1-Dmax))</f>
        <v>1.57987341265052</v>
      </c>
      <c r="E62" s="118"/>
      <c r="F62" s="117"/>
      <c r="G62" s="53" t="s">
        <v>41</v>
      </c>
      <c r="H62" s="40" t="s">
        <v>112</v>
      </c>
      <c r="I62" s="58"/>
    </row>
    <row r="63" customFormat="false" ht="12.75" hidden="false" customHeight="false" outlineLevel="0" collapsed="false">
      <c r="B63" s="43"/>
      <c r="C63" s="40"/>
      <c r="D63" s="117"/>
      <c r="E63" s="117"/>
      <c r="F63" s="117"/>
      <c r="G63" s="53"/>
      <c r="H63" s="40"/>
      <c r="I63" s="58"/>
    </row>
    <row r="64" customFormat="false" ht="12.75" hidden="false" customHeight="false" outlineLevel="0" collapsed="false">
      <c r="B64" s="71" t="s">
        <v>113</v>
      </c>
      <c r="C64" s="71"/>
      <c r="D64" s="83"/>
      <c r="E64" s="83"/>
      <c r="F64" s="83"/>
      <c r="G64" s="85"/>
      <c r="H64" s="83"/>
      <c r="I64" s="92"/>
      <c r="J64" s="92"/>
      <c r="L64" s="119"/>
      <c r="M64" s="44"/>
      <c r="N64" s="44"/>
      <c r="P64" s="44"/>
      <c r="Q64" s="44"/>
      <c r="R64" s="44"/>
      <c r="T64" s="44"/>
      <c r="U64" s="44"/>
      <c r="V64" s="44"/>
      <c r="X64" s="44"/>
      <c r="Y64" s="44"/>
      <c r="Z64" s="44"/>
      <c r="AB64" s="44"/>
      <c r="AC64" s="44"/>
      <c r="AD64" s="44"/>
      <c r="AF64" s="44"/>
      <c r="AG64" s="44"/>
      <c r="AH64" s="44"/>
      <c r="AJ64" s="44"/>
      <c r="AK64" s="44"/>
      <c r="AL64" s="44"/>
      <c r="AN64" s="44"/>
      <c r="AO64" s="44"/>
      <c r="AP64" s="44"/>
      <c r="AR64" s="44"/>
      <c r="AS64" s="44"/>
      <c r="AT64" s="44"/>
      <c r="AV64" s="44"/>
      <c r="AW64" s="44"/>
      <c r="AX64" s="44"/>
      <c r="AZ64" s="44"/>
      <c r="BA64" s="44"/>
      <c r="BB64" s="44"/>
      <c r="BD64" s="44"/>
      <c r="BE64" s="44"/>
      <c r="BF64" s="44"/>
      <c r="BH64" s="44"/>
      <c r="BI64" s="44"/>
      <c r="BJ64" s="44"/>
      <c r="BL64" s="44"/>
      <c r="BM64" s="44"/>
      <c r="BN64" s="44"/>
      <c r="BP64" s="44"/>
      <c r="BQ64" s="44"/>
      <c r="BR64" s="44"/>
      <c r="BT64" s="44"/>
      <c r="BU64" s="44"/>
      <c r="BV64" s="44"/>
      <c r="BX64" s="44"/>
      <c r="BY64" s="44"/>
      <c r="BZ64" s="44"/>
      <c r="CB64" s="44"/>
      <c r="CC64" s="44"/>
      <c r="CD64" s="44"/>
      <c r="CF64" s="44"/>
      <c r="CG64" s="44"/>
      <c r="CH64" s="44"/>
      <c r="CJ64" s="44"/>
      <c r="CK64" s="44"/>
      <c r="CL64" s="44"/>
      <c r="CN64" s="44"/>
      <c r="CO64" s="44"/>
      <c r="CP64" s="44"/>
      <c r="CR64" s="44"/>
      <c r="CS64" s="44"/>
      <c r="CT64" s="44"/>
      <c r="CV64" s="44"/>
      <c r="CW64" s="44"/>
      <c r="CX64" s="44"/>
      <c r="CZ64" s="44"/>
      <c r="DA64" s="44"/>
      <c r="DB64" s="44"/>
      <c r="DD64" s="44"/>
      <c r="DE64" s="44"/>
      <c r="DF64" s="44"/>
      <c r="DH64" s="44"/>
      <c r="DI64" s="44"/>
      <c r="DJ64" s="44"/>
      <c r="DL64" s="44"/>
      <c r="DM64" s="44"/>
      <c r="DN64" s="44"/>
      <c r="DP64" s="44"/>
      <c r="DQ64" s="44"/>
      <c r="DR64" s="44"/>
      <c r="DT64" s="44"/>
      <c r="DU64" s="44"/>
      <c r="DV64" s="44"/>
      <c r="DX64" s="44"/>
      <c r="DY64" s="44"/>
      <c r="DZ64" s="44"/>
      <c r="EB64" s="44"/>
      <c r="EC64" s="44"/>
      <c r="ED64" s="44"/>
      <c r="EF64" s="44"/>
      <c r="EG64" s="44"/>
      <c r="EH64" s="44"/>
      <c r="EJ64" s="44"/>
      <c r="EK64" s="44"/>
      <c r="EL64" s="44"/>
      <c r="EN64" s="44"/>
      <c r="EO64" s="44"/>
      <c r="EP64" s="44"/>
      <c r="ER64" s="44"/>
      <c r="ES64" s="44"/>
      <c r="ET64" s="44"/>
      <c r="EV64" s="44"/>
      <c r="EW64" s="44"/>
      <c r="EX64" s="44"/>
      <c r="EZ64" s="44"/>
      <c r="FA64" s="44"/>
      <c r="FB64" s="44"/>
      <c r="FD64" s="44"/>
      <c r="FE64" s="44"/>
      <c r="FF64" s="44"/>
      <c r="FH64" s="44"/>
      <c r="FI64" s="44"/>
      <c r="FJ64" s="44"/>
      <c r="FL64" s="44"/>
      <c r="FM64" s="44"/>
      <c r="FN64" s="44"/>
      <c r="FP64" s="44"/>
      <c r="FQ64" s="44"/>
      <c r="FR64" s="44"/>
      <c r="FT64" s="44"/>
      <c r="FU64" s="44"/>
      <c r="FV64" s="44"/>
      <c r="FX64" s="44"/>
      <c r="FY64" s="44"/>
      <c r="FZ64" s="44"/>
      <c r="GB64" s="44"/>
      <c r="GC64" s="44"/>
      <c r="GD64" s="44"/>
      <c r="GF64" s="44"/>
      <c r="GG64" s="44"/>
      <c r="GH64" s="44"/>
      <c r="GJ64" s="44"/>
      <c r="GK64" s="44"/>
      <c r="GL64" s="44"/>
      <c r="GN64" s="44"/>
      <c r="GO64" s="44"/>
      <c r="GP64" s="44"/>
      <c r="GR64" s="44"/>
      <c r="GS64" s="44"/>
      <c r="GT64" s="44"/>
      <c r="GV64" s="44"/>
      <c r="GW64" s="44"/>
      <c r="GX64" s="44"/>
      <c r="GZ64" s="44"/>
      <c r="HA64" s="44"/>
      <c r="HB64" s="44"/>
      <c r="HD64" s="44"/>
      <c r="HE64" s="44"/>
      <c r="HF64" s="44"/>
      <c r="HH64" s="44"/>
      <c r="HI64" s="44"/>
      <c r="HJ64" s="44"/>
      <c r="HL64" s="44"/>
      <c r="HM64" s="44"/>
      <c r="HN64" s="44"/>
      <c r="HP64" s="44"/>
      <c r="HQ64" s="44"/>
      <c r="HR64" s="44"/>
      <c r="HT64" s="44"/>
      <c r="HU64" s="44"/>
      <c r="HV64" s="44"/>
      <c r="HX64" s="44"/>
      <c r="HY64" s="44"/>
      <c r="HZ64" s="44"/>
      <c r="IB64" s="44"/>
      <c r="IC64" s="44"/>
      <c r="ID64" s="44"/>
      <c r="IF64" s="44"/>
      <c r="IG64" s="44"/>
      <c r="IH64" s="44"/>
      <c r="IJ64" s="44"/>
      <c r="IK64" s="44"/>
      <c r="IL64" s="44"/>
      <c r="IN64" s="44"/>
      <c r="IO64" s="44"/>
      <c r="IP64" s="44"/>
      <c r="IR64" s="44"/>
      <c r="IS64" s="44"/>
      <c r="IT64" s="44"/>
    </row>
    <row r="65" customFormat="false" ht="12.75" hidden="false" customHeight="false" outlineLevel="0" collapsed="false">
      <c r="C65" s="47" t="s">
        <v>114</v>
      </c>
      <c r="E65" s="101" t="n">
        <v>1E-005</v>
      </c>
      <c r="F65" s="102" t="n">
        <v>0.003</v>
      </c>
      <c r="G65" s="49" t="s">
        <v>115</v>
      </c>
      <c r="H65" s="40" t="s">
        <v>116</v>
      </c>
      <c r="I65" s="58"/>
      <c r="M65" s="59"/>
      <c r="Q65" s="59"/>
      <c r="U65" s="59"/>
      <c r="Y65" s="59"/>
      <c r="AC65" s="59"/>
      <c r="AG65" s="59"/>
      <c r="AK65" s="59"/>
      <c r="AO65" s="59"/>
      <c r="AS65" s="59"/>
      <c r="AW65" s="59"/>
      <c r="BA65" s="59"/>
      <c r="BE65" s="59"/>
      <c r="BI65" s="59"/>
      <c r="BM65" s="59"/>
      <c r="BQ65" s="59"/>
      <c r="BU65" s="59"/>
      <c r="BY65" s="59"/>
      <c r="CC65" s="59"/>
      <c r="CG65" s="59"/>
      <c r="CK65" s="59"/>
      <c r="CO65" s="59"/>
      <c r="CS65" s="59"/>
      <c r="CW65" s="59"/>
      <c r="DA65" s="59"/>
      <c r="DE65" s="59"/>
      <c r="DI65" s="59"/>
      <c r="DM65" s="59"/>
      <c r="DQ65" s="59"/>
      <c r="DU65" s="59"/>
      <c r="DY65" s="59"/>
      <c r="EC65" s="59"/>
      <c r="EG65" s="59"/>
      <c r="EK65" s="59"/>
      <c r="EO65" s="59"/>
      <c r="ES65" s="59"/>
      <c r="EW65" s="59"/>
      <c r="FA65" s="59"/>
      <c r="FE65" s="59"/>
      <c r="FI65" s="59"/>
      <c r="FM65" s="59"/>
      <c r="FQ65" s="59"/>
      <c r="FU65" s="59"/>
      <c r="FY65" s="59"/>
      <c r="GC65" s="59"/>
      <c r="GG65" s="59"/>
      <c r="GK65" s="59"/>
      <c r="GO65" s="59"/>
      <c r="GS65" s="59"/>
      <c r="GW65" s="59"/>
      <c r="HA65" s="59"/>
      <c r="HE65" s="59"/>
      <c r="HI65" s="59"/>
      <c r="HM65" s="59"/>
      <c r="HQ65" s="59"/>
      <c r="HU65" s="59"/>
      <c r="HY65" s="59"/>
      <c r="IC65" s="59"/>
      <c r="IG65" s="59"/>
      <c r="IK65" s="59"/>
      <c r="IO65" s="59"/>
      <c r="IS65" s="59"/>
    </row>
    <row r="66" customFormat="false" ht="12.75" hidden="false" customHeight="false" outlineLevel="0" collapsed="false">
      <c r="B66" s="43" t="n">
        <v>23</v>
      </c>
      <c r="C66" s="47" t="s">
        <v>117</v>
      </c>
      <c r="D66" s="105" t="n">
        <f aca="false">dIL/(4*Fsw*Cin)+cin_esr*dIL</f>
        <v>0.029625850340136</v>
      </c>
      <c r="E66" s="50"/>
      <c r="G66" s="30" t="s">
        <v>27</v>
      </c>
      <c r="H66" s="106" t="s">
        <v>118</v>
      </c>
      <c r="I66" s="58"/>
      <c r="M66" s="59"/>
      <c r="Q66" s="59"/>
      <c r="U66" s="59"/>
      <c r="Y66" s="59"/>
      <c r="AC66" s="59"/>
      <c r="AG66" s="59"/>
      <c r="AK66" s="59"/>
      <c r="AO66" s="59"/>
      <c r="AS66" s="59"/>
      <c r="AW66" s="59"/>
      <c r="BA66" s="59"/>
      <c r="BE66" s="59"/>
      <c r="BI66" s="59"/>
      <c r="BM66" s="59"/>
      <c r="BQ66" s="59"/>
      <c r="BU66" s="59"/>
      <c r="BY66" s="59"/>
      <c r="CC66" s="59"/>
      <c r="CG66" s="59"/>
      <c r="CK66" s="59"/>
      <c r="CO66" s="59"/>
      <c r="CS66" s="59"/>
      <c r="CW66" s="59"/>
      <c r="DA66" s="59"/>
      <c r="DE66" s="59"/>
      <c r="DI66" s="59"/>
      <c r="DM66" s="59"/>
      <c r="DQ66" s="59"/>
      <c r="DU66" s="59"/>
      <c r="DY66" s="59"/>
      <c r="EC66" s="59"/>
      <c r="EG66" s="59"/>
      <c r="EK66" s="59"/>
      <c r="EO66" s="59"/>
      <c r="ES66" s="59"/>
      <c r="EW66" s="59"/>
      <c r="FA66" s="59"/>
      <c r="FE66" s="59"/>
      <c r="FI66" s="59"/>
      <c r="FM66" s="59"/>
      <c r="FQ66" s="59"/>
      <c r="FU66" s="59"/>
      <c r="FY66" s="59"/>
      <c r="GC66" s="59"/>
      <c r="GG66" s="59"/>
      <c r="GK66" s="59"/>
      <c r="GO66" s="59"/>
      <c r="GS66" s="59"/>
      <c r="GW66" s="59"/>
      <c r="HA66" s="59"/>
      <c r="HE66" s="59"/>
      <c r="HI66" s="59"/>
      <c r="HM66" s="59"/>
      <c r="HQ66" s="59"/>
      <c r="HU66" s="59"/>
      <c r="HY66" s="59"/>
      <c r="IC66" s="59"/>
      <c r="IG66" s="59"/>
      <c r="IK66" s="59"/>
      <c r="IO66" s="59"/>
      <c r="IS66" s="59"/>
    </row>
    <row r="67" customFormat="false" ht="12.75" hidden="false" customHeight="false" outlineLevel="0" collapsed="false">
      <c r="B67" s="43" t="n">
        <v>22</v>
      </c>
      <c r="C67" s="47" t="s">
        <v>119</v>
      </c>
      <c r="D67" s="105" t="n">
        <f aca="false">dIL/SQRT(12)</f>
        <v>0.191468201516968</v>
      </c>
      <c r="E67" s="50"/>
      <c r="G67" s="53" t="s">
        <v>41</v>
      </c>
      <c r="H67" s="106" t="s">
        <v>120</v>
      </c>
      <c r="M67" s="59"/>
      <c r="Q67" s="59"/>
      <c r="U67" s="59"/>
      <c r="Y67" s="59"/>
      <c r="AC67" s="59"/>
      <c r="AG67" s="59"/>
      <c r="AK67" s="59"/>
      <c r="AO67" s="59"/>
      <c r="AS67" s="59"/>
      <c r="AW67" s="59"/>
      <c r="BA67" s="59"/>
      <c r="BE67" s="59"/>
      <c r="BI67" s="59"/>
      <c r="BM67" s="59"/>
      <c r="BQ67" s="59"/>
      <c r="BU67" s="59"/>
      <c r="BY67" s="59"/>
      <c r="CC67" s="59"/>
      <c r="CG67" s="59"/>
      <c r="CK67" s="59"/>
      <c r="CO67" s="59"/>
      <c r="CS67" s="59"/>
      <c r="CW67" s="59"/>
      <c r="DA67" s="59"/>
      <c r="DE67" s="59"/>
      <c r="DI67" s="59"/>
      <c r="DM67" s="59"/>
      <c r="DQ67" s="59"/>
      <c r="DU67" s="59"/>
      <c r="DY67" s="59"/>
      <c r="EC67" s="59"/>
      <c r="EG67" s="59"/>
      <c r="EK67" s="59"/>
      <c r="EO67" s="59"/>
      <c r="ES67" s="59"/>
      <c r="EW67" s="59"/>
      <c r="FA67" s="59"/>
      <c r="FE67" s="59"/>
      <c r="FI67" s="59"/>
      <c r="FM67" s="59"/>
      <c r="FQ67" s="59"/>
      <c r="FU67" s="59"/>
      <c r="FY67" s="59"/>
      <c r="GC67" s="59"/>
      <c r="GG67" s="59"/>
      <c r="GK67" s="59"/>
      <c r="GO67" s="59"/>
      <c r="GS67" s="59"/>
      <c r="GW67" s="59"/>
      <c r="HA67" s="59"/>
      <c r="HE67" s="59"/>
      <c r="HI67" s="59"/>
      <c r="HM67" s="59"/>
      <c r="HQ67" s="59"/>
      <c r="HU67" s="59"/>
      <c r="HY67" s="59"/>
      <c r="IC67" s="59"/>
      <c r="IG67" s="59"/>
      <c r="IK67" s="59"/>
      <c r="IO67" s="59"/>
      <c r="IS67" s="59"/>
    </row>
    <row r="68" customFormat="false" ht="12.75" hidden="false" customHeight="false" outlineLevel="0" collapsed="false">
      <c r="C68" s="111"/>
      <c r="D68" s="117"/>
      <c r="E68" s="50"/>
      <c r="G68" s="53"/>
      <c r="I68" s="65"/>
      <c r="M68" s="59"/>
      <c r="Q68" s="59"/>
      <c r="U68" s="59"/>
      <c r="Y68" s="59"/>
      <c r="AC68" s="59"/>
      <c r="AG68" s="59"/>
      <c r="AK68" s="59"/>
      <c r="AO68" s="59"/>
      <c r="AS68" s="59"/>
      <c r="AW68" s="59"/>
      <c r="BA68" s="59"/>
      <c r="BE68" s="59"/>
      <c r="BI68" s="59"/>
      <c r="BM68" s="59"/>
      <c r="BQ68" s="59"/>
      <c r="BU68" s="59"/>
      <c r="BY68" s="59"/>
      <c r="CC68" s="59"/>
      <c r="CG68" s="59"/>
      <c r="CK68" s="59"/>
      <c r="CO68" s="59"/>
      <c r="CS68" s="59"/>
      <c r="CW68" s="59"/>
      <c r="DA68" s="59"/>
      <c r="DE68" s="59"/>
      <c r="DI68" s="59"/>
      <c r="DM68" s="59"/>
      <c r="DQ68" s="59"/>
      <c r="DU68" s="59"/>
      <c r="DY68" s="59"/>
      <c r="EC68" s="59"/>
      <c r="EG68" s="59"/>
      <c r="EK68" s="59"/>
      <c r="EO68" s="59"/>
      <c r="ES68" s="59"/>
      <c r="EW68" s="59"/>
      <c r="FA68" s="59"/>
      <c r="FE68" s="59"/>
      <c r="FI68" s="59"/>
      <c r="FM68" s="59"/>
      <c r="FQ68" s="59"/>
      <c r="FU68" s="59"/>
      <c r="FY68" s="59"/>
      <c r="GC68" s="59"/>
      <c r="GG68" s="59"/>
      <c r="GK68" s="59"/>
      <c r="GO68" s="59"/>
      <c r="GS68" s="59"/>
      <c r="GW68" s="59"/>
      <c r="HA68" s="59"/>
      <c r="HE68" s="59"/>
      <c r="HI68" s="59"/>
      <c r="HM68" s="59"/>
      <c r="HQ68" s="59"/>
      <c r="HU68" s="59"/>
      <c r="HY68" s="59"/>
      <c r="IC68" s="59"/>
      <c r="IG68" s="59"/>
      <c r="IK68" s="59"/>
      <c r="IO68" s="59"/>
      <c r="IS68" s="59"/>
    </row>
    <row r="69" s="123" customFormat="true" ht="12.75" hidden="false" customHeight="false" outlineLevel="0" collapsed="false">
      <c r="A69" s="120"/>
      <c r="B69" s="71" t="s">
        <v>121</v>
      </c>
      <c r="C69" s="71"/>
      <c r="D69" s="121"/>
      <c r="E69" s="121"/>
      <c r="F69" s="122"/>
      <c r="G69" s="71"/>
      <c r="H69" s="121"/>
      <c r="I69" s="120"/>
      <c r="J69" s="120"/>
      <c r="L69" s="124"/>
    </row>
    <row r="70" customFormat="false" ht="12.75" hidden="false" customHeight="false" outlineLevel="0" collapsed="false">
      <c r="B70" s="43"/>
      <c r="C70" s="45" t="s">
        <v>122</v>
      </c>
      <c r="F70" s="125" t="n">
        <v>0.5</v>
      </c>
      <c r="G70" s="53" t="s">
        <v>27</v>
      </c>
      <c r="H70" s="29" t="s">
        <v>123</v>
      </c>
      <c r="I70" s="110"/>
    </row>
    <row r="71" customFormat="false" ht="12.75" hidden="false" customHeight="false" outlineLevel="0" collapsed="false">
      <c r="B71" s="43"/>
      <c r="C71" s="45" t="s">
        <v>124</v>
      </c>
      <c r="D71" s="126" t="n">
        <f aca="false">MIN(1.25*Vout,40)</f>
        <v>30</v>
      </c>
      <c r="E71" s="40"/>
      <c r="G71" s="53" t="s">
        <v>27</v>
      </c>
      <c r="H71" s="40" t="s">
        <v>125</v>
      </c>
      <c r="I71" s="58"/>
    </row>
    <row r="72" customFormat="false" ht="12.75" hidden="false" customHeight="false" outlineLevel="0" collapsed="false">
      <c r="B72" s="43"/>
      <c r="C72" s="45" t="s">
        <v>126</v>
      </c>
      <c r="D72" s="127" t="n">
        <f aca="false">Iout</f>
        <v>0.8</v>
      </c>
      <c r="E72" s="128"/>
      <c r="F72" s="118"/>
      <c r="G72" s="53" t="s">
        <v>41</v>
      </c>
      <c r="H72" s="40" t="s">
        <v>127</v>
      </c>
      <c r="I72" s="58"/>
    </row>
    <row r="73" customFormat="false" ht="12.75" hidden="false" customHeight="false" outlineLevel="0" collapsed="false">
      <c r="B73" s="129" t="n">
        <v>17</v>
      </c>
      <c r="C73" s="104" t="s">
        <v>128</v>
      </c>
      <c r="D73" s="130" t="n">
        <f aca="false">(Vin_Max*(Ilim_typ-(Vin_Max*(Vout-Vin_Max)/Vout)/(L*Fsw)/2)*Eff_est)/Vout</f>
        <v>2.5925</v>
      </c>
      <c r="E73" s="131"/>
      <c r="F73" s="106"/>
      <c r="G73" s="132" t="s">
        <v>41</v>
      </c>
      <c r="H73" s="106" t="s">
        <v>129</v>
      </c>
      <c r="I73" s="133"/>
    </row>
    <row r="74" customFormat="false" ht="12.75" hidden="false" customHeight="false" outlineLevel="0" collapsed="false">
      <c r="B74" s="43" t="n">
        <v>26</v>
      </c>
      <c r="C74" s="45" t="s">
        <v>130</v>
      </c>
      <c r="D74" s="105" t="n">
        <f aca="false">Vd*Iout</f>
        <v>0.4</v>
      </c>
      <c r="E74" s="55"/>
      <c r="G74" s="53" t="s">
        <v>95</v>
      </c>
      <c r="H74" s="106" t="s">
        <v>131</v>
      </c>
      <c r="I74" s="58"/>
    </row>
    <row r="75" customFormat="false" ht="12.75" hidden="false" customHeight="false" outlineLevel="0" collapsed="false">
      <c r="B75" s="43"/>
      <c r="C75" s="40"/>
      <c r="E75" s="40"/>
      <c r="F75" s="117"/>
      <c r="G75" s="103"/>
      <c r="H75" s="40"/>
      <c r="I75" s="58"/>
      <c r="J75" s="58"/>
      <c r="K75" s="40"/>
      <c r="L75" s="134"/>
      <c r="M75" s="40"/>
      <c r="N75" s="40"/>
    </row>
    <row r="76" customFormat="false" ht="12.75" hidden="false" customHeight="false" outlineLevel="0" collapsed="false">
      <c r="B76" s="71" t="s">
        <v>132</v>
      </c>
      <c r="C76" s="71"/>
      <c r="D76" s="135"/>
      <c r="E76" s="136"/>
      <c r="F76" s="84"/>
      <c r="G76" s="137"/>
      <c r="H76" s="138"/>
      <c r="I76" s="58"/>
      <c r="M76" s="59"/>
      <c r="Q76" s="59"/>
      <c r="U76" s="59"/>
      <c r="Y76" s="59"/>
      <c r="AC76" s="59"/>
      <c r="AG76" s="59"/>
      <c r="AK76" s="59"/>
      <c r="AO76" s="59"/>
      <c r="AS76" s="59"/>
      <c r="AW76" s="59"/>
      <c r="BA76" s="59"/>
      <c r="BE76" s="59"/>
      <c r="BI76" s="59"/>
      <c r="BM76" s="59"/>
      <c r="BQ76" s="59"/>
      <c r="BU76" s="59"/>
      <c r="BY76" s="59"/>
      <c r="CC76" s="59"/>
      <c r="CG76" s="59"/>
      <c r="CK76" s="59"/>
      <c r="CO76" s="59"/>
      <c r="CS76" s="59"/>
      <c r="CW76" s="59"/>
      <c r="DA76" s="59"/>
      <c r="DE76" s="59"/>
      <c r="DI76" s="59"/>
      <c r="DM76" s="59"/>
      <c r="DQ76" s="59"/>
      <c r="DU76" s="59"/>
      <c r="DY76" s="59"/>
      <c r="EC76" s="59"/>
      <c r="EG76" s="59"/>
      <c r="EK76" s="59"/>
      <c r="EO76" s="59"/>
      <c r="ES76" s="59"/>
      <c r="EW76" s="59"/>
      <c r="FA76" s="59"/>
      <c r="FE76" s="59"/>
      <c r="FI76" s="59"/>
      <c r="FM76" s="59"/>
      <c r="FQ76" s="59"/>
      <c r="FU76" s="59"/>
      <c r="FY76" s="59"/>
      <c r="GC76" s="59"/>
      <c r="GG76" s="59"/>
      <c r="GK76" s="59"/>
      <c r="GO76" s="59"/>
      <c r="GS76" s="59"/>
      <c r="GW76" s="59"/>
      <c r="HA76" s="59"/>
      <c r="HE76" s="59"/>
      <c r="HI76" s="59"/>
      <c r="HM76" s="59"/>
      <c r="HQ76" s="59"/>
      <c r="HU76" s="59"/>
      <c r="HY76" s="59"/>
      <c r="IC76" s="59"/>
      <c r="IG76" s="59"/>
      <c r="IK76" s="59"/>
      <c r="IO76" s="59"/>
      <c r="IS76" s="59"/>
    </row>
    <row r="77" customFormat="false" ht="12.75" hidden="false" customHeight="false" outlineLevel="0" collapsed="false">
      <c r="C77" s="45" t="s">
        <v>133</v>
      </c>
      <c r="D77" s="105" t="n">
        <f aca="false">Dmax*Ilrms^2*(Rdson)</f>
        <v>0.974786214135187</v>
      </c>
      <c r="E77" s="55"/>
      <c r="G77" s="53" t="s">
        <v>95</v>
      </c>
      <c r="H77" s="40" t="s">
        <v>134</v>
      </c>
      <c r="I77" s="110"/>
    </row>
    <row r="78" customFormat="false" ht="12.75" hidden="false" customHeight="false" outlineLevel="0" collapsed="false">
      <c r="C78" s="40"/>
      <c r="D78" s="90"/>
      <c r="E78" s="90"/>
      <c r="G78" s="53"/>
      <c r="H78" s="111"/>
      <c r="I78" s="110"/>
    </row>
    <row r="79" customFormat="false" ht="15" hidden="false" customHeight="false" outlineLevel="0" collapsed="false">
      <c r="B79" s="41" t="s">
        <v>21</v>
      </c>
      <c r="C79" s="41" t="s">
        <v>135</v>
      </c>
      <c r="D79" s="41" t="s">
        <v>23</v>
      </c>
      <c r="E79" s="41"/>
      <c r="F79" s="41"/>
      <c r="G79" s="41" t="s">
        <v>24</v>
      </c>
      <c r="H79" s="42" t="s">
        <v>25</v>
      </c>
      <c r="I79" s="92"/>
      <c r="J79" s="58"/>
      <c r="M79" s="81"/>
      <c r="N79" s="40"/>
    </row>
    <row r="80" customFormat="false" ht="12.75" hidden="false" customHeight="false" outlineLevel="0" collapsed="false">
      <c r="C80" s="44"/>
      <c r="D80" s="44"/>
      <c r="E80" s="44"/>
      <c r="G80" s="28"/>
      <c r="H80" s="44"/>
      <c r="I80" s="92"/>
      <c r="J80" s="58"/>
      <c r="M80" s="81"/>
      <c r="N80" s="40"/>
    </row>
    <row r="81" customFormat="false" ht="12.75" hidden="false" customHeight="false" outlineLevel="0" collapsed="false">
      <c r="B81" s="71" t="s">
        <v>136</v>
      </c>
      <c r="C81" s="71"/>
      <c r="D81" s="84"/>
      <c r="E81" s="84"/>
      <c r="F81" s="84"/>
      <c r="G81" s="91"/>
      <c r="H81" s="84"/>
      <c r="J81" s="58"/>
      <c r="K81" s="40"/>
      <c r="L81" s="134"/>
      <c r="M81" s="40"/>
      <c r="N81" s="40"/>
    </row>
    <row r="82" customFormat="false" ht="12.75" hidden="false" customHeight="false" outlineLevel="0" collapsed="false">
      <c r="B82" s="43"/>
      <c r="C82" s="45" t="s">
        <v>137</v>
      </c>
      <c r="F82" s="101" t="n">
        <v>10000</v>
      </c>
      <c r="G82" s="103" t="s">
        <v>84</v>
      </c>
      <c r="H82" s="40" t="s">
        <v>138</v>
      </c>
      <c r="I82" s="58"/>
      <c r="J82" s="58"/>
      <c r="K82" s="40"/>
      <c r="L82" s="134"/>
      <c r="M82" s="40"/>
      <c r="N82" s="40"/>
    </row>
    <row r="83" customFormat="false" ht="12.75" hidden="false" customHeight="false" outlineLevel="0" collapsed="false">
      <c r="B83" s="43" t="n">
        <v>25</v>
      </c>
      <c r="C83" s="45" t="s">
        <v>139</v>
      </c>
      <c r="D83" s="114" t="n">
        <f aca="false">Rsl*(Vout/Vref-1)</f>
        <v>185280.716029292</v>
      </c>
      <c r="E83" s="139" t="n">
        <f aca="false">(IF((10^(LOG(D83)-INT(LOG(D83)))*100)-VLOOKUP((10^(LOG(D83)-INT(LOG(D83)))*100),E96_s:E96_f,1)&lt;VLOOKUP((10^(LOG(D83)-INT(LOG(D83)))*100),E96_s:E96_f,2)-(10^(LOG(D83)-INT(LOG(D83)))*100),VLOOKUP((10^(LOG(D83)-INT(LOG(D83)))*100),E96_s:E96_f,1),VLOOKUP((10^(LOG(D83)-INT(LOG(D83)))*100),E96_s:E96_f,2)))*10^INT(LOG(D83))/100</f>
        <v>187000</v>
      </c>
      <c r="G83" s="103" t="s">
        <v>84</v>
      </c>
      <c r="H83" s="40" t="s">
        <v>140</v>
      </c>
      <c r="I83" s="58"/>
      <c r="J83" s="58"/>
      <c r="K83" s="40"/>
      <c r="L83" s="134"/>
      <c r="M83" s="40"/>
      <c r="N83" s="40"/>
    </row>
    <row r="84" customFormat="false" ht="12.75" hidden="false" customHeight="false" outlineLevel="0" collapsed="false">
      <c r="B84" s="43"/>
      <c r="C84" s="45" t="s">
        <v>141</v>
      </c>
      <c r="E84" s="117"/>
      <c r="F84" s="101" t="n">
        <v>187000</v>
      </c>
      <c r="G84" s="103" t="s">
        <v>84</v>
      </c>
      <c r="H84" s="40" t="s">
        <v>142</v>
      </c>
      <c r="I84" s="58"/>
      <c r="J84" s="58"/>
      <c r="K84" s="40"/>
      <c r="L84" s="134"/>
      <c r="M84" s="40"/>
      <c r="N84" s="40"/>
    </row>
    <row r="85" customFormat="false" ht="12.75" hidden="false" customHeight="false" outlineLevel="0" collapsed="false">
      <c r="B85" s="43"/>
      <c r="C85" s="40"/>
      <c r="D85" s="117"/>
      <c r="E85" s="117"/>
      <c r="F85" s="117"/>
      <c r="G85" s="103"/>
      <c r="H85" s="40"/>
      <c r="I85" s="58"/>
      <c r="J85" s="58"/>
      <c r="K85" s="40"/>
      <c r="L85" s="134"/>
      <c r="M85" s="40"/>
      <c r="N85" s="40"/>
    </row>
    <row r="86" customFormat="false" ht="12.75" hidden="false" customHeight="false" outlineLevel="0" collapsed="false">
      <c r="B86" s="71" t="s">
        <v>33</v>
      </c>
      <c r="C86" s="71"/>
      <c r="D86" s="84"/>
      <c r="E86" s="84"/>
      <c r="F86" s="84"/>
      <c r="G86" s="91"/>
      <c r="H86" s="84"/>
      <c r="J86" s="58"/>
      <c r="M86" s="81"/>
      <c r="N86" s="40"/>
    </row>
    <row r="87" customFormat="false" ht="12.75" hidden="false" customHeight="false" outlineLevel="0" collapsed="false">
      <c r="B87" s="43" t="n">
        <v>1</v>
      </c>
      <c r="C87" s="45" t="s">
        <v>143</v>
      </c>
      <c r="D87" s="140" t="n">
        <f aca="false">57600*(Fsw/1000)^(-1.03)*1000</f>
        <v>79236.7575640353</v>
      </c>
      <c r="E87" s="139" t="n">
        <f aca="false">(IF((10^(LOG(D87)-INT(LOG(D87)))*100)-VLOOKUP((10^(LOG(D87)-INT(LOG(D87)))*100),E96_s:E96_f,1)&lt;VLOOKUP((10^(LOG(D87)-INT(LOG(D87)))*100),E96_s:E96_f,2)-(10^(LOG(D87)-INT(LOG(D87)))*100),VLOOKUP((10^(LOG(D87)-INT(LOG(D87)))*100),E96_s:E96_f,1),VLOOKUP((10^(LOG(D87)-INT(LOG(D87)))*100),E96_s:E96_f,2)))*10^INT(LOG(D87))/100</f>
        <v>78700</v>
      </c>
      <c r="G87" s="103" t="s">
        <v>84</v>
      </c>
      <c r="H87" s="40" t="s">
        <v>144</v>
      </c>
      <c r="I87" s="58"/>
      <c r="J87" s="58"/>
      <c r="M87" s="81"/>
      <c r="N87" s="40"/>
    </row>
    <row r="88" customFormat="false" ht="12.75" hidden="false" customHeight="false" outlineLevel="0" collapsed="false">
      <c r="B88" s="43"/>
      <c r="C88" s="45" t="s">
        <v>145</v>
      </c>
      <c r="E88" s="141"/>
      <c r="F88" s="101" t="n">
        <v>78700</v>
      </c>
      <c r="G88" s="103" t="s">
        <v>84</v>
      </c>
      <c r="H88" s="40" t="s">
        <v>146</v>
      </c>
      <c r="I88" s="58"/>
      <c r="J88" s="58"/>
      <c r="M88" s="81"/>
      <c r="N88" s="40"/>
    </row>
    <row r="89" customFormat="false" ht="12.75" hidden="false" customHeight="false" outlineLevel="0" collapsed="false">
      <c r="B89" s="43"/>
      <c r="C89" s="40"/>
      <c r="D89" s="142"/>
      <c r="E89" s="142"/>
      <c r="F89" s="117"/>
      <c r="G89" s="103"/>
      <c r="H89" s="40"/>
      <c r="I89" s="58"/>
      <c r="J89" s="58"/>
      <c r="M89" s="81"/>
      <c r="N89" s="40"/>
    </row>
    <row r="90" customFormat="false" ht="15" hidden="false" customHeight="false" outlineLevel="0" collapsed="false">
      <c r="B90" s="41" t="s">
        <v>21</v>
      </c>
      <c r="C90" s="41" t="s">
        <v>147</v>
      </c>
      <c r="D90" s="41" t="s">
        <v>23</v>
      </c>
      <c r="E90" s="41"/>
      <c r="F90" s="41"/>
      <c r="G90" s="41" t="s">
        <v>24</v>
      </c>
      <c r="H90" s="42" t="s">
        <v>25</v>
      </c>
      <c r="I90" s="92"/>
      <c r="J90" s="58"/>
      <c r="K90" s="40"/>
      <c r="L90" s="134"/>
      <c r="M90" s="81"/>
      <c r="N90" s="40"/>
    </row>
    <row r="91" customFormat="false" ht="12.75" hidden="false" customHeight="false" outlineLevel="0" collapsed="false">
      <c r="C91" s="44"/>
      <c r="D91" s="44"/>
      <c r="E91" s="44"/>
      <c r="G91" s="28"/>
      <c r="H91" s="44"/>
      <c r="I91" s="92"/>
      <c r="J91" s="58"/>
      <c r="K91" s="40"/>
      <c r="L91" s="134"/>
      <c r="M91" s="81"/>
      <c r="N91" s="40"/>
    </row>
    <row r="92" customFormat="false" ht="12.75" hidden="false" customHeight="false" outlineLevel="0" collapsed="false">
      <c r="B92" s="71" t="s">
        <v>148</v>
      </c>
      <c r="C92" s="71"/>
      <c r="D92" s="83"/>
      <c r="E92" s="83"/>
      <c r="F92" s="84"/>
      <c r="G92" s="85"/>
      <c r="H92" s="83"/>
      <c r="I92" s="92"/>
      <c r="J92" s="58"/>
      <c r="K92" s="40"/>
      <c r="L92" s="134"/>
      <c r="M92" s="81"/>
      <c r="N92" s="40"/>
    </row>
    <row r="93" customFormat="false" ht="12.75" hidden="false" customHeight="false" outlineLevel="0" collapsed="false">
      <c r="B93" s="43"/>
      <c r="C93" s="45" t="s">
        <v>149</v>
      </c>
      <c r="D93" s="143" t="n">
        <f aca="false">Vout/(Iout)</f>
        <v>30</v>
      </c>
      <c r="E93" s="96"/>
      <c r="G93" s="103" t="s">
        <v>84</v>
      </c>
      <c r="H93" s="40" t="s">
        <v>150</v>
      </c>
      <c r="I93" s="92"/>
      <c r="J93" s="58"/>
      <c r="K93" s="40"/>
      <c r="L93" s="134"/>
      <c r="M93" s="81"/>
      <c r="N93" s="40"/>
    </row>
    <row r="94" customFormat="false" ht="12.75" hidden="false" customHeight="false" outlineLevel="0" collapsed="false">
      <c r="B94" s="43" t="n">
        <v>27</v>
      </c>
      <c r="C94" s="45" t="s">
        <v>151</v>
      </c>
      <c r="D94" s="98" t="n">
        <f aca="false">2/(2*PI()*Ro*Co)</f>
        <v>1045.14672374504</v>
      </c>
      <c r="E94" s="100"/>
      <c r="G94" s="144" t="s">
        <v>152</v>
      </c>
      <c r="H94" s="40" t="s">
        <v>153</v>
      </c>
      <c r="I94" s="92"/>
      <c r="J94" s="58"/>
      <c r="K94" s="40"/>
      <c r="L94" s="134"/>
      <c r="M94" s="81"/>
      <c r="N94" s="40"/>
    </row>
    <row r="95" customFormat="false" ht="12.75" hidden="false" customHeight="false" outlineLevel="0" collapsed="false">
      <c r="B95" s="43" t="n">
        <v>28</v>
      </c>
      <c r="C95" s="45" t="s">
        <v>154</v>
      </c>
      <c r="D95" s="98" t="n">
        <f aca="false">(Ro/(2*PI()*L))*(Vin_Min/Vout)^2</f>
        <v>20723.2998817572</v>
      </c>
      <c r="E95" s="100"/>
      <c r="F95" s="98" t="n">
        <f aca="false">(Ro/(2*PI()*L))*(Vin_Max/Vout)^2</f>
        <v>119366.207318921</v>
      </c>
      <c r="G95" s="144" t="s">
        <v>152</v>
      </c>
      <c r="H95" s="40" t="s">
        <v>155</v>
      </c>
      <c r="I95" s="92"/>
      <c r="J95" s="58"/>
      <c r="K95" s="40"/>
      <c r="L95" s="134"/>
      <c r="M95" s="81"/>
      <c r="N95" s="40"/>
    </row>
    <row r="96" customFormat="false" ht="12.75" hidden="false" customHeight="false" outlineLevel="0" collapsed="false">
      <c r="B96" s="43" t="n">
        <v>35</v>
      </c>
      <c r="C96" s="45" t="s">
        <v>156</v>
      </c>
      <c r="D96" s="98" t="n">
        <f aca="false">1/(2*PI()*Co_esr*Co)</f>
        <v>5225733.61872522</v>
      </c>
      <c r="E96" s="100"/>
      <c r="F96" s="100"/>
      <c r="G96" s="49" t="s">
        <v>152</v>
      </c>
      <c r="H96" s="40" t="s">
        <v>157</v>
      </c>
      <c r="I96" s="92"/>
      <c r="J96" s="58"/>
      <c r="K96" s="40"/>
      <c r="L96" s="134"/>
      <c r="M96" s="81"/>
      <c r="N96" s="40"/>
    </row>
    <row r="97" customFormat="false" ht="12.75" hidden="false" customHeight="false" outlineLevel="0" collapsed="false">
      <c r="B97" s="43"/>
      <c r="C97" s="44"/>
      <c r="D97" s="44"/>
      <c r="E97" s="44"/>
      <c r="G97" s="28"/>
      <c r="H97" s="44"/>
      <c r="I97" s="92"/>
      <c r="J97" s="58"/>
      <c r="K97" s="40"/>
      <c r="L97" s="134"/>
      <c r="M97" s="81"/>
      <c r="N97" s="40"/>
    </row>
    <row r="98" customFormat="false" ht="12.75" hidden="false" customHeight="false" outlineLevel="0" collapsed="false">
      <c r="B98" s="71" t="s">
        <v>158</v>
      </c>
      <c r="C98" s="71"/>
      <c r="D98" s="83"/>
      <c r="E98" s="83"/>
      <c r="F98" s="84"/>
      <c r="G98" s="85"/>
      <c r="H98" s="83"/>
      <c r="I98" s="92"/>
      <c r="J98" s="58"/>
      <c r="K98" s="40"/>
      <c r="L98" s="134"/>
      <c r="M98" s="81"/>
      <c r="N98" s="40"/>
    </row>
    <row r="99" customFormat="false" ht="12.75" hidden="false" customHeight="false" outlineLevel="0" collapsed="false">
      <c r="B99" s="43" t="s">
        <v>159</v>
      </c>
      <c r="C99" s="45" t="s">
        <v>160</v>
      </c>
      <c r="D99" s="145" t="n">
        <f aca="false">Fsw/5</f>
        <v>120000</v>
      </c>
      <c r="E99" s="98" t="n">
        <f aca="false">frhpz_mod/3</f>
        <v>6907.7666272524</v>
      </c>
      <c r="G99" s="49" t="s">
        <v>152</v>
      </c>
      <c r="H99" s="40" t="s">
        <v>161</v>
      </c>
      <c r="I99" s="58"/>
      <c r="J99" s="58"/>
      <c r="K99" s="40"/>
      <c r="L99" s="134"/>
      <c r="M99" s="81"/>
      <c r="N99" s="40"/>
    </row>
    <row r="100" customFormat="false" ht="12.75" hidden="false" customHeight="false" outlineLevel="0" collapsed="false">
      <c r="B100" s="43"/>
      <c r="C100" s="45" t="s">
        <v>162</v>
      </c>
      <c r="F100" s="146" t="n">
        <v>6000</v>
      </c>
      <c r="G100" s="49" t="s">
        <v>152</v>
      </c>
      <c r="H100" s="29" t="s">
        <v>163</v>
      </c>
      <c r="I100" s="58"/>
      <c r="J100" s="58"/>
      <c r="K100" s="40"/>
      <c r="L100" s="134"/>
      <c r="M100" s="81"/>
      <c r="N100" s="40"/>
    </row>
    <row r="101" customFormat="false" ht="12.75" hidden="false" customHeight="false" outlineLevel="0" collapsed="false">
      <c r="B101" s="43"/>
      <c r="C101" s="47" t="s">
        <v>164</v>
      </c>
      <c r="D101" s="147" t="n">
        <f aca="false">VLOOKUP(MIN('Small Signal'!I4:I404),'Small Signal'!I4:O404,7,FALSE())</f>
        <v>25.4624728204</v>
      </c>
      <c r="E101" s="118"/>
      <c r="F101" s="148" t="n">
        <f aca="false">D101</f>
        <v>25.4624728204</v>
      </c>
      <c r="G101" s="49" t="s">
        <v>165</v>
      </c>
      <c r="H101" s="40" t="s">
        <v>166</v>
      </c>
      <c r="I101" s="58"/>
      <c r="J101" s="58"/>
      <c r="K101" s="40"/>
      <c r="L101" s="134"/>
      <c r="M101" s="81"/>
      <c r="N101" s="40"/>
    </row>
    <row r="102" customFormat="false" ht="12.75" hidden="false" customHeight="false" outlineLevel="0" collapsed="false">
      <c r="B102" s="43" t="n">
        <v>38</v>
      </c>
      <c r="C102" s="45" t="s">
        <v>167</v>
      </c>
      <c r="D102" s="98" t="n">
        <f aca="false">1/(gea_max*Rsl/(Rsh+Rsl)*10^(PSgain_fco/20))</f>
        <v>2387.20606214815</v>
      </c>
      <c r="E102" s="139" t="n">
        <f aca="false">(IF((10^(LOG(D102)-INT(LOG(D102)))*100)-VLOOKUP((10^(LOG(D102)-INT(LOG(D102)))*100),E96_s:E96_f,1)&lt;VLOOKUP((10^(LOG(D102)-INT(LOG(D102)))*100),E96_s:E96_f,2)-(10^(LOG(D102)-INT(LOG(D102)))*100),VLOOKUP((10^(LOG(D102)-INT(LOG(D102)))*100),E96_s:E96_f,1),VLOOKUP((10^(LOG(D102)-INT(LOG(D102)))*100),E96_s:E96_f,2)))*10^INT(LOG(D102))/100</f>
        <v>2370</v>
      </c>
      <c r="G102" s="103" t="s">
        <v>84</v>
      </c>
      <c r="H102" s="40" t="s">
        <v>168</v>
      </c>
      <c r="I102" s="58"/>
      <c r="J102" s="58"/>
      <c r="K102" s="40"/>
      <c r="L102" s="134"/>
      <c r="M102" s="81"/>
      <c r="N102" s="40"/>
    </row>
    <row r="103" customFormat="false" ht="12.75" hidden="false" customHeight="false" outlineLevel="0" collapsed="false">
      <c r="B103" s="43"/>
      <c r="C103" s="45" t="s">
        <v>169</v>
      </c>
      <c r="F103" s="149" t="n">
        <f aca="false">E102</f>
        <v>2370</v>
      </c>
      <c r="G103" s="103" t="s">
        <v>84</v>
      </c>
      <c r="H103" s="29" t="s">
        <v>170</v>
      </c>
      <c r="I103" s="58"/>
      <c r="J103" s="58"/>
      <c r="K103" s="40"/>
      <c r="L103" s="134"/>
      <c r="M103" s="81"/>
      <c r="N103" s="40"/>
    </row>
    <row r="104" customFormat="false" ht="12.75" hidden="false" customHeight="false" outlineLevel="0" collapsed="false">
      <c r="B104" s="43" t="n">
        <v>39</v>
      </c>
      <c r="C104" s="45" t="s">
        <v>171</v>
      </c>
      <c r="D104" s="97" t="n">
        <f aca="false">1/(2*PI()*Rcomp*Fco_target/10)</f>
        <v>1.11923307378267E-007</v>
      </c>
      <c r="E104" s="150" t="n">
        <f aca="false">IF(D104*10^12&lt;10000,IF((10^(LOG(D104*10^12)-INT(LOG(D104*10^12))))-VLOOKUP((10^(LOG(D104*10^12)-INT(LOG(D104*10^12)))),c_s1:C_f1,1)&lt;VLOOKUP((10^(LOG(D104*10^12)-INT(LOG(D104*10^12)))),c_s1:C_f1,2)-(10^(LOG(D104*10^12)-INT(LOG(D104*10^12)))),VLOOKUP((10^(LOG(D104*10^12)-INT(LOG(D104*10^12)))),c_s1:C_f1,1),VLOOKUP((10^(LOG(D104*10^12)-INT(LOG(D104*10^12)))),c_s1:C_f1,2))*10^INT(LOG(D104*10^12)),IF((10^(LOG(D104*10^12)-INT(LOG(D104*10^12))))-VLOOKUP((10^(LOG(D104*10^12)-INT(LOG(D104*10^12)))),C_s2:C_f2,1)&lt;VLOOKUP((10^(LOG(D104*10^12)-INT(LOG(D104*10^12)))),C_s2:C_f2,2)-(10^(LOG(D104*10^12)-INT(LOG(D104*10^12)))),VLOOKUP((10^(LOG(D104*10^12)-INT(LOG(D104*10^12)))),C_s2:C_f2,1),VLOOKUP((10^(LOG(D104*10^12)-INT(LOG(D104*10^12)))),C_s2:C_f2,2))*10^INT(LOG(D104*10^12)))*10^-12</f>
        <v>1E-007</v>
      </c>
      <c r="G104" s="49" t="s">
        <v>99</v>
      </c>
      <c r="H104" s="29" t="s">
        <v>172</v>
      </c>
      <c r="I104" s="58"/>
      <c r="M104" s="59"/>
    </row>
    <row r="105" customFormat="false" ht="12.75" hidden="false" customHeight="false" outlineLevel="0" collapsed="false">
      <c r="B105" s="43"/>
      <c r="C105" s="45" t="s">
        <v>173</v>
      </c>
      <c r="F105" s="146" t="n">
        <f aca="false">E104</f>
        <v>1E-007</v>
      </c>
      <c r="G105" s="30" t="s">
        <v>99</v>
      </c>
      <c r="H105" s="29" t="s">
        <v>174</v>
      </c>
      <c r="I105" s="58"/>
      <c r="M105" s="59"/>
    </row>
    <row r="106" customFormat="false" ht="12.75" hidden="false" customHeight="true" outlineLevel="0" collapsed="false">
      <c r="B106" s="43"/>
      <c r="C106" s="45" t="s">
        <v>175</v>
      </c>
      <c r="D106" s="98" t="n">
        <f aca="false">1/(2*PI()*Rcomp*Fsw/2)</f>
        <v>2.23846614756534E-010</v>
      </c>
      <c r="E106" s="150" t="n">
        <f aca="false">IF(D106*10^12&lt;10000,IF((10^(LOG(D106*10^12)-INT(LOG(D106*10^12))))-VLOOKUP((10^(LOG(D106*10^12)-INT(LOG(D106*10^12)))),c_s1:C_f1,1)&lt;VLOOKUP((10^(LOG(D106*10^12)-INT(LOG(D106*10^12)))),c_s1:C_f1,2)-(10^(LOG(D106*10^12)-INT(LOG(D106*10^12)))),VLOOKUP((10^(LOG(D106*10^12)-INT(LOG(D106*10^12)))),c_s1:C_f1,1),VLOOKUP((10^(LOG(D106*10^12)-INT(LOG(D106*10^12)))),c_s1:C_f1,2))*10^INT(LOG(D106*10^12)),IF((10^(LOG(D106*10^12)-INT(LOG(D106*10^12))))-VLOOKUP((10^(LOG(D106*10^12)-INT(LOG(D106*10^12)))),C_s2:C_f2,1)&lt;VLOOKUP((10^(LOG(D106*10^12)-INT(LOG(D106*10^12)))),C_s2:C_f2,2)-(10^(LOG(D106*10^12)-INT(LOG(D106*10^12)))),VLOOKUP((10^(LOG(D106*10^12)-INT(LOG(D106*10^12)))),C_s2:C_f2,1),VLOOKUP((10^(LOG(D106*10^12)-INT(LOG(D106*10^12)))),C_s2:C_f2,2))*10^INT(LOG(D106*10^12)))*10^-12</f>
        <v>2.2E-010</v>
      </c>
      <c r="G106" s="53" t="s">
        <v>99</v>
      </c>
      <c r="H106" s="151" t="s">
        <v>176</v>
      </c>
      <c r="I106" s="58"/>
      <c r="M106" s="59"/>
    </row>
    <row r="107" customFormat="false" ht="12.75" hidden="false" customHeight="true" outlineLevel="0" collapsed="false">
      <c r="B107" s="43" t="n">
        <v>36</v>
      </c>
      <c r="C107" s="45" t="s">
        <v>177</v>
      </c>
      <c r="D107" s="98" t="n">
        <f aca="false">Co*Co_esr/Rcomp</f>
        <v>1.28506329113924E-011</v>
      </c>
      <c r="E107" s="150" t="n">
        <f aca="false">IF(D107*10^12&lt;10000,IF((10^(LOG(D107*10^12)-INT(LOG(D107*10^12))))-VLOOKUP((10^(LOG(D107*10^12)-INT(LOG(D107*10^12)))),c_s1:C_f1,1)&lt;VLOOKUP((10^(LOG(D107*10^12)-INT(LOG(D107*10^12)))),c_s1:C_f1,2)-(10^(LOG(D107*10^12)-INT(LOG(D107*10^12)))),VLOOKUP((10^(LOG(D107*10^12)-INT(LOG(D107*10^12)))),c_s1:C_f1,1),VLOOKUP((10^(LOG(D107*10^12)-INT(LOG(D107*10^12)))),c_s1:C_f1,2))*10^INT(LOG(D107*10^12)),IF((10^(LOG(D107*10^12)-INT(LOG(D107*10^12))))-VLOOKUP((10^(LOG(D107*10^12)-INT(LOG(D107*10^12)))),C_s2:C_f2,1)&lt;VLOOKUP((10^(LOG(D107*10^12)-INT(LOG(D107*10^12)))),C_s2:C_f2,2)-(10^(LOG(D107*10^12)-INT(LOG(D107*10^12)))),VLOOKUP((10^(LOG(D107*10^12)-INT(LOG(D107*10^12)))),C_s2:C_f2,1),VLOOKUP((10^(LOG(D107*10^12)-INT(LOG(D107*10^12)))),C_s2:C_f2,2))*10^INT(LOG(D107*10^12)))*10^-12</f>
        <v>1.2E-011</v>
      </c>
      <c r="G107" s="53" t="s">
        <v>99</v>
      </c>
      <c r="H107" s="152" t="s">
        <v>178</v>
      </c>
      <c r="I107" s="58"/>
      <c r="M107" s="59"/>
    </row>
    <row r="108" customFormat="false" ht="12.75" hidden="false" customHeight="false" outlineLevel="0" collapsed="false">
      <c r="B108" s="43"/>
      <c r="C108" s="45" t="s">
        <v>179</v>
      </c>
      <c r="D108" s="100"/>
      <c r="E108" s="100"/>
      <c r="F108" s="149" t="n">
        <v>1E-010</v>
      </c>
      <c r="G108" s="53"/>
      <c r="H108" s="152" t="s">
        <v>180</v>
      </c>
      <c r="I108" s="58"/>
      <c r="M108" s="59"/>
    </row>
    <row r="109" customFormat="false" ht="12.75" hidden="false" customHeight="false" outlineLevel="0" collapsed="false">
      <c r="B109" s="43" t="n">
        <v>37</v>
      </c>
      <c r="C109" s="47" t="s">
        <v>181</v>
      </c>
      <c r="D109" s="98" t="n">
        <f aca="false">1/(2*PI()*Rsh*3*Fco_target*SQRT(Vref/Vout))</f>
        <v>2.08946788001884E-010</v>
      </c>
      <c r="E109" s="150" t="n">
        <f aca="false">IF(D109*10^12&lt;10000,IF((10^(LOG(D109*10^12)-INT(LOG(D109*10^12))))-VLOOKUP((10^(LOG(D109*10^12)-INT(LOG(D109*10^12)))),c_s1:C_f1,1)&lt;VLOOKUP((10^(LOG(D109*10^12)-INT(LOG(D109*10^12)))),c_s1:C_f1,2)-(10^(LOG(D109*10^12)-INT(LOG(D109*10^12)))),VLOOKUP((10^(LOG(D109*10^12)-INT(LOG(D109*10^12)))),c_s1:C_f1,1),VLOOKUP((10^(LOG(D109*10^12)-INT(LOG(D109*10^12)))),c_s1:C_f1,2))*10^INT(LOG(D109*10^12)),IF((10^(LOG(D109*10^12)-INT(LOG(D109*10^12))))-VLOOKUP((10^(LOG(D109*10^12)-INT(LOG(D109*10^12)))),C_s2:C_f2,1)&lt;VLOOKUP((10^(LOG(D109*10^12)-INT(LOG(D109*10^12)))),C_s2:C_f2,2)-(10^(LOG(D109*10^12)-INT(LOG(D109*10^12)))),VLOOKUP((10^(LOG(D109*10^12)-INT(LOG(D109*10^12)))),C_s2:C_f2,1),VLOOKUP((10^(LOG(D109*10^12)-INT(LOG(D109*10^12)))),C_s2:C_f2,2))*10^INT(LOG(D109*10^12)))*10^-12</f>
        <v>2.2E-010</v>
      </c>
      <c r="G109" s="53" t="s">
        <v>99</v>
      </c>
      <c r="H109" s="29" t="s">
        <v>182</v>
      </c>
      <c r="I109" s="58"/>
      <c r="M109" s="59"/>
    </row>
    <row r="110" customFormat="false" ht="12.75" hidden="false" customHeight="false" outlineLevel="0" collapsed="false">
      <c r="B110" s="43"/>
      <c r="C110" s="47" t="s">
        <v>183</v>
      </c>
      <c r="F110" s="149" t="n">
        <v>1E-012</v>
      </c>
      <c r="G110" s="53" t="s">
        <v>99</v>
      </c>
      <c r="H110" s="40" t="s">
        <v>184</v>
      </c>
      <c r="I110" s="58"/>
      <c r="M110" s="59"/>
    </row>
    <row r="111" customFormat="false" ht="12.75" hidden="false" customHeight="false" outlineLevel="0" collapsed="false">
      <c r="B111" s="43" t="n">
        <v>30</v>
      </c>
      <c r="C111" s="45" t="s">
        <v>185</v>
      </c>
      <c r="D111" s="98" t="n">
        <f aca="false">1/(2*PI()*Rea*Ccomp)</f>
        <v>0.159154943091895</v>
      </c>
      <c r="E111" s="100"/>
      <c r="F111" s="100"/>
      <c r="G111" s="49" t="s">
        <v>152</v>
      </c>
      <c r="H111" s="29" t="s">
        <v>186</v>
      </c>
      <c r="I111" s="58"/>
      <c r="M111" s="59"/>
    </row>
    <row r="112" customFormat="false" ht="12.75" hidden="false" customHeight="false" outlineLevel="0" collapsed="false">
      <c r="B112" s="43" t="n">
        <v>31</v>
      </c>
      <c r="C112" s="45" t="s">
        <v>187</v>
      </c>
      <c r="D112" s="98" t="n">
        <f aca="false">1/(2*PI()*Rcomp*Ccomp)</f>
        <v>671.539844269601</v>
      </c>
      <c r="E112" s="100"/>
      <c r="F112" s="100"/>
      <c r="G112" s="49" t="s">
        <v>152</v>
      </c>
      <c r="H112" s="29" t="s">
        <v>188</v>
      </c>
      <c r="I112" s="58"/>
      <c r="M112" s="59"/>
    </row>
    <row r="113" customFormat="false" ht="12.75" hidden="false" customHeight="false" outlineLevel="0" collapsed="false">
      <c r="B113" s="43" t="n">
        <v>34</v>
      </c>
      <c r="C113" s="45" t="s">
        <v>189</v>
      </c>
      <c r="D113" s="98" t="n">
        <f aca="false">(1/(2*PI()*Chf*Rcomp))</f>
        <v>671539.844269601</v>
      </c>
      <c r="E113" s="100"/>
      <c r="F113" s="100"/>
      <c r="G113" s="49" t="s">
        <v>152</v>
      </c>
      <c r="H113" s="29" t="s">
        <v>190</v>
      </c>
      <c r="I113" s="58"/>
      <c r="M113" s="59"/>
    </row>
    <row r="114" customFormat="false" ht="12.75" hidden="false" customHeight="false" outlineLevel="0" collapsed="false">
      <c r="B114" s="43" t="n">
        <v>37</v>
      </c>
      <c r="C114" s="45" t="s">
        <v>191</v>
      </c>
      <c r="D114" s="98" t="n">
        <f aca="false">1/(2*PI()*Rsh*Cff*SQRT(Vref/Vout))</f>
        <v>3761042.18403391</v>
      </c>
      <c r="E114" s="98" t="n">
        <f aca="false">1/(2*PI()*Rsh*Rsl/(Rsh+Rsl)*Cff)</f>
        <v>16766590.2615526</v>
      </c>
      <c r="F114" s="100"/>
      <c r="G114" s="49" t="s">
        <v>152</v>
      </c>
      <c r="H114" s="29" t="s">
        <v>192</v>
      </c>
      <c r="I114" s="58"/>
      <c r="M114" s="59"/>
    </row>
    <row r="115" customFormat="false" ht="12.75" hidden="false" customHeight="false" outlineLevel="0" collapsed="false">
      <c r="B115" s="43"/>
      <c r="C115" s="45"/>
      <c r="D115" s="100"/>
      <c r="E115" s="100"/>
      <c r="F115" s="100"/>
      <c r="G115" s="49"/>
      <c r="I115" s="58"/>
      <c r="M115" s="59"/>
    </row>
    <row r="116" customFormat="false" ht="12.75" hidden="false" customHeight="false" outlineLevel="0" collapsed="false">
      <c r="B116" s="43"/>
      <c r="C116" s="45" t="s">
        <v>193</v>
      </c>
      <c r="D116" s="98" t="n">
        <f aca="false">VLOOKUP(MIN('Small Signal'!K4:K504),'Small Signal'!K4:N504,4,FALSE())</f>
        <v>4659.76771233115</v>
      </c>
      <c r="E116" s="100"/>
      <c r="F116" s="98" t="n">
        <f aca="false">VLOOKUP(MIN('Small Signal'!M4:M504),'Small Signal'!M4:O504,2,FALSE())</f>
        <v>11308.2837070305</v>
      </c>
      <c r="G116" s="49" t="s">
        <v>152</v>
      </c>
      <c r="H116" s="40" t="s">
        <v>194</v>
      </c>
      <c r="I116" s="58"/>
    </row>
    <row r="117" customFormat="false" ht="12.75" hidden="false" customHeight="false" outlineLevel="0" collapsed="false">
      <c r="B117" s="43"/>
      <c r="C117" s="45" t="s">
        <v>195</v>
      </c>
      <c r="D117" s="126" t="n">
        <f aca="false">VLOOKUP(MIN('Small Signal'!K4:K504),'Small Signal'!K4:V504,12,FALSE())</f>
        <v>76.3683749324404</v>
      </c>
      <c r="E117" s="153"/>
      <c r="F117" s="126" t="n">
        <f aca="false">VLOOKUP(MIN('Small Signal'!M4:M504),'Small Signal'!M4:X504,12,FALSE())</f>
        <v>79.0690634081036</v>
      </c>
      <c r="G117" s="49" t="s">
        <v>196</v>
      </c>
      <c r="H117" s="40" t="s">
        <v>197</v>
      </c>
      <c r="I117" s="58"/>
    </row>
    <row r="118" customFormat="false" ht="12.75" hidden="false" customHeight="false" outlineLevel="0" collapsed="false">
      <c r="B118" s="43"/>
      <c r="C118" s="45" t="s">
        <v>198</v>
      </c>
      <c r="D118" s="126" t="n">
        <f aca="false">VLOOKUP(MIN('Small Signal'!J4:J504),'Small Signal'!J4:V504,12,FALSE())</f>
        <v>-12.4656289253071</v>
      </c>
      <c r="E118" s="153"/>
      <c r="F118" s="126" t="n">
        <f aca="false">VLOOKUP(MIN('Small Signal'!L4:L504),'Small Signal'!L4:X504,12,FALSE())</f>
        <v>-18.7862519269597</v>
      </c>
      <c r="G118" s="49" t="s">
        <v>165</v>
      </c>
      <c r="H118" s="81" t="s">
        <v>199</v>
      </c>
      <c r="I118" s="99"/>
    </row>
    <row r="119" customFormat="false" ht="12.75" hidden="false" customHeight="false" outlineLevel="0" collapsed="false">
      <c r="C119" s="40"/>
      <c r="D119" s="153"/>
      <c r="E119" s="153"/>
      <c r="F119" s="153"/>
      <c r="G119" s="49"/>
      <c r="H119" s="81"/>
      <c r="I119" s="99"/>
    </row>
    <row r="120" customFormat="false" ht="15" hidden="false" customHeight="false" outlineLevel="0" collapsed="false">
      <c r="B120" s="154" t="s">
        <v>200</v>
      </c>
      <c r="C120" s="40"/>
      <c r="D120" s="40"/>
      <c r="E120" s="40"/>
      <c r="F120" s="40"/>
    </row>
    <row r="121" customFormat="false" ht="12.75" hidden="false" customHeight="false" outlineLevel="0" collapsed="false">
      <c r="D121" s="59"/>
      <c r="E121" s="59"/>
    </row>
    <row r="122" s="157" customFormat="true" ht="15" hidden="false" customHeight="false" outlineLevel="0" collapsed="false">
      <c r="A122" s="155"/>
      <c r="B122" s="41" t="s">
        <v>201</v>
      </c>
      <c r="C122" s="41"/>
      <c r="D122" s="41" t="s">
        <v>23</v>
      </c>
      <c r="E122" s="41"/>
      <c r="F122" s="41"/>
      <c r="G122" s="41" t="s">
        <v>24</v>
      </c>
      <c r="H122" s="42" t="s">
        <v>25</v>
      </c>
      <c r="I122" s="156"/>
      <c r="J122" s="156"/>
      <c r="L122" s="158"/>
      <c r="M122" s="159"/>
      <c r="N122" s="36"/>
    </row>
    <row r="123" s="157" customFormat="true" ht="15" hidden="false" customHeight="false" outlineLevel="0" collapsed="false">
      <c r="A123" s="155"/>
      <c r="B123" s="160"/>
      <c r="C123" s="159"/>
      <c r="D123" s="159"/>
      <c r="E123" s="159"/>
      <c r="G123" s="160"/>
      <c r="H123" s="159"/>
      <c r="I123" s="156"/>
      <c r="J123" s="156"/>
      <c r="L123" s="158"/>
      <c r="M123" s="159"/>
      <c r="N123" s="44"/>
    </row>
    <row r="124" s="157" customFormat="true" ht="15" hidden="false" customHeight="false" outlineLevel="0" collapsed="false">
      <c r="A124" s="155"/>
      <c r="B124" s="160"/>
      <c r="C124" s="161"/>
      <c r="D124" s="162" t="s">
        <v>202</v>
      </c>
      <c r="E124" s="163" t="s">
        <v>203</v>
      </c>
      <c r="F124" s="164" t="s">
        <v>204</v>
      </c>
      <c r="G124" s="165"/>
      <c r="H124" s="166"/>
      <c r="I124" s="156"/>
      <c r="J124" s="156"/>
      <c r="L124" s="158"/>
      <c r="M124" s="159"/>
      <c r="N124" s="44"/>
    </row>
    <row r="125" customFormat="false" ht="12.75" hidden="false" customHeight="false" outlineLevel="0" collapsed="false">
      <c r="C125" s="167" t="s">
        <v>29</v>
      </c>
      <c r="D125" s="168"/>
      <c r="E125" s="37"/>
      <c r="F125" s="169" t="n">
        <v>38</v>
      </c>
      <c r="G125" s="170" t="s">
        <v>27</v>
      </c>
      <c r="H125" s="40" t="s">
        <v>136</v>
      </c>
      <c r="I125" s="58"/>
      <c r="J125" s="92"/>
      <c r="M125" s="44"/>
      <c r="N125" s="44"/>
    </row>
    <row r="126" customFormat="false" ht="12.75" hidden="false" customHeight="false" outlineLevel="0" collapsed="false">
      <c r="C126" s="171" t="s">
        <v>205</v>
      </c>
      <c r="D126" s="168" t="n">
        <v>2.9</v>
      </c>
      <c r="E126" s="37"/>
      <c r="F126" s="169" t="n">
        <v>32</v>
      </c>
      <c r="G126" s="170" t="s">
        <v>27</v>
      </c>
      <c r="H126" s="29" t="s">
        <v>206</v>
      </c>
      <c r="I126" s="58"/>
      <c r="J126" s="92"/>
      <c r="M126" s="44"/>
      <c r="N126" s="44"/>
    </row>
    <row r="127" customFormat="false" ht="12.75" hidden="false" customHeight="false" outlineLevel="0" collapsed="false">
      <c r="C127" s="171" t="s">
        <v>207</v>
      </c>
      <c r="D127" s="168" t="n">
        <v>5.25</v>
      </c>
      <c r="E127" s="37" t="n">
        <v>6.6</v>
      </c>
      <c r="F127" s="169" t="n">
        <v>8</v>
      </c>
      <c r="G127" s="172" t="s">
        <v>41</v>
      </c>
      <c r="H127" s="29" t="s">
        <v>208</v>
      </c>
      <c r="I127" s="58"/>
      <c r="J127" s="92"/>
      <c r="M127" s="44"/>
      <c r="N127" s="44"/>
    </row>
    <row r="128" customFormat="false" ht="12.75" hidden="false" customHeight="false" outlineLevel="0" collapsed="false">
      <c r="C128" s="171" t="s">
        <v>33</v>
      </c>
      <c r="D128" s="173" t="n">
        <v>200000</v>
      </c>
      <c r="E128" s="174"/>
      <c r="F128" s="175" t="n">
        <v>1200000</v>
      </c>
      <c r="G128" s="170" t="s">
        <v>152</v>
      </c>
      <c r="H128" s="29" t="s">
        <v>35</v>
      </c>
      <c r="I128" s="58"/>
      <c r="J128" s="92"/>
      <c r="M128" s="44"/>
      <c r="N128" s="44"/>
    </row>
    <row r="129" customFormat="false" ht="12.75" hidden="false" customHeight="false" outlineLevel="0" collapsed="false">
      <c r="C129" s="167" t="s">
        <v>209</v>
      </c>
      <c r="D129" s="176"/>
      <c r="E129" s="177" t="n">
        <v>0.00036</v>
      </c>
      <c r="F129" s="178" t="n">
        <v>0.00044</v>
      </c>
      <c r="G129" s="172" t="s">
        <v>210</v>
      </c>
      <c r="H129" s="40" t="s">
        <v>211</v>
      </c>
      <c r="I129" s="58"/>
      <c r="M129" s="59"/>
    </row>
    <row r="130" customFormat="false" ht="12.75" hidden="false" customHeight="false" outlineLevel="0" collapsed="false">
      <c r="C130" s="171" t="s">
        <v>212</v>
      </c>
      <c r="D130" s="176"/>
      <c r="E130" s="177" t="n">
        <f aca="false">10*10^6</f>
        <v>10000000</v>
      </c>
      <c r="F130" s="179"/>
      <c r="G130" s="172" t="s">
        <v>84</v>
      </c>
      <c r="H130" s="40" t="s">
        <v>213</v>
      </c>
      <c r="I130" s="58"/>
      <c r="M130" s="59"/>
    </row>
    <row r="131" customFormat="false" ht="12.75" hidden="false" customHeight="false" outlineLevel="0" collapsed="false">
      <c r="C131" s="171" t="s">
        <v>214</v>
      </c>
      <c r="D131" s="176"/>
      <c r="E131" s="37" t="n">
        <v>1.229</v>
      </c>
      <c r="F131" s="179"/>
      <c r="G131" s="172" t="s">
        <v>27</v>
      </c>
      <c r="H131" s="40" t="s">
        <v>215</v>
      </c>
      <c r="I131" s="58"/>
    </row>
    <row r="132" customFormat="false" ht="12.75" hidden="false" customHeight="false" outlineLevel="0" collapsed="false">
      <c r="C132" s="171" t="s">
        <v>216</v>
      </c>
      <c r="D132" s="176"/>
      <c r="E132" s="180" t="n">
        <v>0.06</v>
      </c>
      <c r="F132" s="179"/>
      <c r="G132" s="172" t="s">
        <v>84</v>
      </c>
      <c r="H132" s="40" t="s">
        <v>217</v>
      </c>
      <c r="I132" s="58"/>
    </row>
    <row r="133" customFormat="false" ht="12.75" hidden="false" customHeight="false" outlineLevel="0" collapsed="false">
      <c r="C133" s="171" t="s">
        <v>218</v>
      </c>
      <c r="D133" s="181" t="n">
        <v>89</v>
      </c>
      <c r="E133" s="182"/>
      <c r="F133" s="183"/>
      <c r="G133" s="184" t="s">
        <v>219</v>
      </c>
      <c r="H133" s="29" t="s">
        <v>220</v>
      </c>
      <c r="I133" s="58"/>
      <c r="M133" s="59"/>
    </row>
    <row r="134" customFormat="false" ht="12.75" hidden="false" customHeight="false" outlineLevel="0" collapsed="false">
      <c r="C134" s="171" t="s">
        <v>221</v>
      </c>
      <c r="D134" s="176"/>
      <c r="E134" s="174" t="n">
        <v>7.7E-008</v>
      </c>
      <c r="F134" s="179"/>
      <c r="G134" s="172" t="s">
        <v>222</v>
      </c>
      <c r="H134" s="40" t="s">
        <v>223</v>
      </c>
      <c r="I134" s="58"/>
      <c r="M134" s="59"/>
    </row>
    <row r="135" customFormat="false" ht="12.75" hidden="false" customHeight="false" outlineLevel="0" collapsed="false">
      <c r="K135" s="59"/>
    </row>
    <row r="136" s="27" customFormat="true" ht="12.75" hidden="false" customHeight="false" outlineLevel="0" collapsed="false">
      <c r="B136" s="32"/>
      <c r="C136" s="58"/>
      <c r="D136" s="58"/>
      <c r="E136" s="58"/>
      <c r="F136" s="58"/>
      <c r="G136" s="185"/>
      <c r="H136" s="186"/>
      <c r="I136" s="186"/>
      <c r="L136" s="34"/>
    </row>
    <row r="137" s="27" customFormat="true" ht="12.75" hidden="false" customHeight="false" outlineLevel="0" collapsed="false">
      <c r="B137" s="32"/>
      <c r="D137" s="113"/>
      <c r="E137" s="113"/>
      <c r="G137" s="33"/>
      <c r="K137" s="113"/>
      <c r="L137" s="34"/>
    </row>
    <row r="138" s="27" customFormat="true" ht="12.75" hidden="false" customHeight="false" outlineLevel="0" collapsed="false">
      <c r="B138" s="32"/>
      <c r="D138" s="113"/>
      <c r="E138" s="113"/>
      <c r="G138" s="33"/>
      <c r="K138" s="113"/>
      <c r="L138" s="34"/>
    </row>
    <row r="139" s="27" customFormat="true" ht="12.75" hidden="false" customHeight="false" outlineLevel="0" collapsed="false">
      <c r="B139" s="32"/>
      <c r="D139" s="113"/>
      <c r="E139" s="113"/>
      <c r="G139" s="33"/>
      <c r="L139" s="34"/>
    </row>
    <row r="140" s="27" customFormat="true" ht="12.75" hidden="false" customHeight="false" outlineLevel="0" collapsed="false">
      <c r="B140" s="32"/>
      <c r="G140" s="33"/>
      <c r="K140" s="113"/>
      <c r="L140" s="34"/>
    </row>
    <row r="141" customFormat="false" ht="12.75" hidden="false" customHeight="false" outlineLevel="0" collapsed="false">
      <c r="D141" s="59"/>
      <c r="E141" s="59"/>
    </row>
    <row r="142" customFormat="false" ht="12.75" hidden="false" customHeight="false" outlineLevel="0" collapsed="false">
      <c r="C142" s="40"/>
    </row>
  </sheetData>
  <sheetProtection sheet="true"/>
  <mergeCells count="18">
    <mergeCell ref="D7:F7"/>
    <mergeCell ref="B20:H20"/>
    <mergeCell ref="C22:E22"/>
    <mergeCell ref="D36:F36"/>
    <mergeCell ref="B38:C38"/>
    <mergeCell ref="B42:C42"/>
    <mergeCell ref="B55:C55"/>
    <mergeCell ref="B64:C64"/>
    <mergeCell ref="B69:C69"/>
    <mergeCell ref="B76:C76"/>
    <mergeCell ref="D79:F79"/>
    <mergeCell ref="B81:C81"/>
    <mergeCell ref="B86:C86"/>
    <mergeCell ref="D90:F90"/>
    <mergeCell ref="B92:C92"/>
    <mergeCell ref="B98:C98"/>
    <mergeCell ref="B122:C122"/>
    <mergeCell ref="D122:F122"/>
  </mergeCells>
  <conditionalFormatting sqref="D117 F117">
    <cfRule type="cellIs" priority="2" operator="lessThan" aboveAverage="0" equalAverage="0" bottom="0" percent="0" rank="0" text="" dxfId="0">
      <formula>60</formula>
    </cfRule>
  </conditionalFormatting>
  <conditionalFormatting sqref="F118 D118">
    <cfRule type="cellIs" priority="3" operator="greaterThan" aboveAverage="0" equalAverage="0" bottom="0" percent="0" rank="0" text="" dxfId="1">
      <formula>-1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2.7"/>
    <col collapsed="false" customWidth="true" hidden="false" outlineLevel="0" max="2" min="2" style="188" width="9.85"/>
    <col collapsed="false" customWidth="true" hidden="false" outlineLevel="0" max="3" min="3" style="189" width="13.56"/>
    <col collapsed="false" customWidth="true" hidden="false" outlineLevel="0" max="4" min="4" style="189" width="9.56"/>
    <col collapsed="false" customWidth="true" hidden="false" outlineLevel="0" max="5" min="5" style="189" width="4.28"/>
    <col collapsed="false" customWidth="true" hidden="false" outlineLevel="0" max="6" min="6" style="190" width="9.28"/>
    <col collapsed="false" customWidth="false" hidden="false" outlineLevel="0" max="9" min="7" style="190" width="9.14"/>
    <col collapsed="false" customWidth="true" hidden="false" outlineLevel="0" max="10" min="10" style="190" width="11.28"/>
    <col collapsed="false" customWidth="true" hidden="false" outlineLevel="0" max="13" min="11" style="190" width="14.56"/>
    <col collapsed="false" customWidth="false" hidden="false" outlineLevel="0" max="14" min="14" style="190" width="9.14"/>
    <col collapsed="false" customWidth="true" hidden="false" outlineLevel="0" max="15" min="15" style="190" width="12.56"/>
    <col collapsed="false" customWidth="true" hidden="false" outlineLevel="0" max="16" min="16" style="190" width="18.14"/>
    <col collapsed="false" customWidth="true" hidden="false" outlineLevel="0" max="17" min="17" style="190" width="16.56"/>
    <col collapsed="false" customWidth="true" hidden="false" outlineLevel="0" max="18" min="18" style="187" width="18.7"/>
    <col collapsed="false" customWidth="true" hidden="false" outlineLevel="0" max="19" min="19" style="190" width="20.13"/>
    <col collapsed="false" customWidth="true" hidden="false" outlineLevel="0" max="20" min="20" style="190" width="12.56"/>
    <col collapsed="false" customWidth="true" hidden="false" outlineLevel="0" max="21" min="21" style="190" width="18.14"/>
    <col collapsed="false" customWidth="true" hidden="false" outlineLevel="0" max="22" min="22" style="190" width="20.13"/>
    <col collapsed="false" customWidth="true" hidden="false" outlineLevel="0" max="23" min="23" style="190" width="18.14"/>
    <col collapsed="false" customWidth="true" hidden="false" outlineLevel="0" max="24" min="24" style="190" width="19.56"/>
    <col collapsed="false" customWidth="true" hidden="false" outlineLevel="0" max="25" min="25" style="190" width="12.56"/>
    <col collapsed="false" customWidth="true" hidden="false" outlineLevel="0" max="26" min="26" style="190" width="13.99"/>
    <col collapsed="false" customWidth="true" hidden="false" outlineLevel="0" max="28" min="27" style="190" width="12.56"/>
    <col collapsed="false" customWidth="true" hidden="false" outlineLevel="0" max="29" min="29" style="190" width="9.99"/>
    <col collapsed="false" customWidth="true" hidden="false" outlineLevel="0" max="30" min="30" style="190" width="12.56"/>
    <col collapsed="false" customWidth="true" hidden="false" outlineLevel="0" max="31" min="31" style="190" width="13.99"/>
    <col collapsed="false" customWidth="true" hidden="false" outlineLevel="0" max="33" min="32" style="190" width="12.56"/>
    <col collapsed="false" customWidth="true" hidden="false" outlineLevel="0" max="34" min="34" style="190" width="9.99"/>
    <col collapsed="false" customWidth="false" hidden="false" outlineLevel="0" max="35" min="35" style="190" width="9.14"/>
    <col collapsed="false" customWidth="true" hidden="false" outlineLevel="0" max="36" min="36" style="190" width="13.85"/>
    <col collapsed="false" customWidth="true" hidden="false" outlineLevel="0" max="37" min="37" style="191" width="10.99"/>
    <col collapsed="false" customWidth="true" hidden="false" outlineLevel="0" max="38" min="38" style="191" width="14.41"/>
    <col collapsed="false" customWidth="true" hidden="false" outlineLevel="0" max="39" min="39" style="191" width="11.99"/>
    <col collapsed="false" customWidth="false" hidden="false" outlineLevel="0" max="40" min="40" style="191" width="9.14"/>
    <col collapsed="false" customWidth="true" hidden="false" outlineLevel="0" max="41" min="41" style="191" width="11.99"/>
    <col collapsed="false" customWidth="false" hidden="false" outlineLevel="0" max="257" min="42" style="191" width="9.14"/>
  </cols>
  <sheetData>
    <row r="1" s="187" customFormat="true" ht="12.75" hidden="false" customHeight="false" outlineLevel="0" collapsed="false">
      <c r="B1" s="192"/>
      <c r="F1" s="193"/>
      <c r="G1" s="193"/>
      <c r="H1" s="193"/>
      <c r="I1" s="193"/>
      <c r="J1" s="193"/>
      <c r="K1" s="193"/>
      <c r="L1" s="193"/>
      <c r="M1" s="193"/>
      <c r="N1" s="193"/>
      <c r="O1" s="193"/>
      <c r="P1" s="193"/>
      <c r="Q1" s="193"/>
      <c r="S1" s="193"/>
      <c r="T1" s="193"/>
      <c r="U1" s="193"/>
      <c r="V1" s="193"/>
      <c r="W1" s="193"/>
      <c r="X1" s="193"/>
      <c r="Y1" s="193"/>
      <c r="Z1" s="193"/>
      <c r="AA1" s="193"/>
      <c r="AB1" s="193"/>
      <c r="AC1" s="193"/>
      <c r="AD1" s="193"/>
      <c r="AE1" s="193"/>
      <c r="AF1" s="193"/>
      <c r="AG1" s="193"/>
      <c r="AH1" s="193"/>
      <c r="AI1" s="193"/>
      <c r="AJ1" s="193"/>
    </row>
    <row r="2" s="189" customFormat="true" ht="30" hidden="false" customHeight="false" outlineLevel="0" collapsed="false">
      <c r="A2" s="187"/>
      <c r="B2" s="194"/>
      <c r="C2" s="195" t="s">
        <v>224</v>
      </c>
      <c r="F2" s="190"/>
      <c r="G2" s="196"/>
      <c r="H2" s="190"/>
      <c r="I2" s="190"/>
      <c r="J2" s="190"/>
      <c r="K2" s="190"/>
      <c r="L2" s="190"/>
      <c r="M2" s="190"/>
      <c r="N2" s="190"/>
      <c r="O2" s="190"/>
      <c r="P2" s="190"/>
      <c r="Q2" s="190"/>
      <c r="R2" s="187"/>
      <c r="S2" s="190"/>
      <c r="T2" s="190"/>
      <c r="U2" s="190"/>
      <c r="V2" s="190"/>
      <c r="W2" s="190"/>
      <c r="X2" s="190"/>
      <c r="Y2" s="190"/>
      <c r="Z2" s="190"/>
      <c r="AA2" s="190"/>
      <c r="AB2" s="190"/>
      <c r="AC2" s="190"/>
      <c r="AD2" s="190"/>
      <c r="AE2" s="190"/>
      <c r="AF2" s="190"/>
      <c r="AG2" s="190"/>
      <c r="AH2" s="190"/>
      <c r="AI2" s="190"/>
      <c r="AJ2" s="190"/>
    </row>
    <row r="3" customFormat="false" ht="12.75" hidden="false" customHeight="false" outlineLevel="0" collapsed="false">
      <c r="B3" s="194" t="s">
        <v>225</v>
      </c>
      <c r="C3" s="197" t="n">
        <f aca="false">Vin_Min</f>
        <v>5</v>
      </c>
      <c r="D3" s="189" t="s">
        <v>27</v>
      </c>
      <c r="J3" s="190" t="s">
        <v>226</v>
      </c>
      <c r="K3" s="190" t="s">
        <v>227</v>
      </c>
      <c r="L3" s="190" t="s">
        <v>226</v>
      </c>
      <c r="M3" s="190" t="s">
        <v>227</v>
      </c>
      <c r="N3" s="190" t="s">
        <v>228</v>
      </c>
      <c r="O3" s="190" t="s">
        <v>229</v>
      </c>
      <c r="P3" s="190" t="s">
        <v>230</v>
      </c>
      <c r="Q3" s="190" t="s">
        <v>231</v>
      </c>
      <c r="R3" s="187" t="s">
        <v>232</v>
      </c>
      <c r="S3" s="190" t="s">
        <v>233</v>
      </c>
      <c r="T3" s="190" t="s">
        <v>234</v>
      </c>
      <c r="U3" s="190" t="s">
        <v>235</v>
      </c>
      <c r="V3" s="190" t="s">
        <v>236</v>
      </c>
      <c r="W3" s="190" t="s">
        <v>237</v>
      </c>
      <c r="X3" s="190" t="s">
        <v>238</v>
      </c>
      <c r="Y3" s="190" t="s">
        <v>239</v>
      </c>
      <c r="Z3" s="190" t="s">
        <v>240</v>
      </c>
      <c r="AA3" s="190" t="s">
        <v>241</v>
      </c>
      <c r="AB3" s="190" t="s">
        <v>242</v>
      </c>
      <c r="AC3" s="190" t="s">
        <v>243</v>
      </c>
      <c r="AD3" s="190" t="s">
        <v>239</v>
      </c>
      <c r="AE3" s="190" t="s">
        <v>240</v>
      </c>
      <c r="AF3" s="190" t="s">
        <v>241</v>
      </c>
      <c r="AG3" s="190" t="s">
        <v>242</v>
      </c>
      <c r="AH3" s="190" t="s">
        <v>243</v>
      </c>
      <c r="AM3" s="198"/>
      <c r="AO3" s="198"/>
    </row>
    <row r="4" customFormat="false" ht="12.75" hidden="false" customHeight="false" outlineLevel="0" collapsed="false">
      <c r="B4" s="194" t="s">
        <v>244</v>
      </c>
      <c r="C4" s="197" t="n">
        <f aca="false">Vin_Max</f>
        <v>12</v>
      </c>
      <c r="D4" s="189" t="s">
        <v>27</v>
      </c>
      <c r="F4" s="190" t="n">
        <v>0</v>
      </c>
      <c r="G4" s="190" t="n">
        <f aca="false">1+F4*(LOG(Fsw/2)-1)/500</f>
        <v>1</v>
      </c>
      <c r="H4" s="190" t="n">
        <f aca="false">10^(G4)</f>
        <v>10</v>
      </c>
      <c r="I4" s="190" t="n">
        <f aca="false">SQRT((Fco_target-H5)^2)</f>
        <v>5989.79168077336</v>
      </c>
      <c r="J4" s="190" t="n">
        <f aca="false">ABS(T4+P4)</f>
        <v>91.3487852717729</v>
      </c>
      <c r="K4" s="190" t="n">
        <f aca="false">ABS(S4+O4)</f>
        <v>46.3247451401335</v>
      </c>
      <c r="L4" s="190" t="n">
        <f aca="false">ABS(T4+R4)</f>
        <v>91.5384044325344</v>
      </c>
      <c r="M4" s="190" t="n">
        <f aca="false">ABS(S4+Q4)</f>
        <v>49.3440508984448</v>
      </c>
      <c r="N4" s="190" t="n">
        <f aca="false">H4</f>
        <v>10</v>
      </c>
      <c r="O4" s="190" t="n">
        <f aca="false">20*LOG(IMABS(AC4))</f>
        <v>37.0517540322967</v>
      </c>
      <c r="P4" s="190" t="n">
        <f aca="false">IF(DEGREES(IMARGUMENT(AC4))&gt;0,DEGREES(IMARGUMENT(AC4))-360,DEGREES(IMARGUMENT(AC4)))</f>
        <v>-0.415430309154091</v>
      </c>
      <c r="Q4" s="190" t="n">
        <f aca="false">20*LOG(IMABS(AH4))</f>
        <v>40.071059790608</v>
      </c>
      <c r="R4" s="187" t="n">
        <f aca="false">IF(DEGREES(IMARGUMENT(AH4))&gt;0,DEGREES(IMARGUMENT(AH4))-360,DEGREES(IMARGUMENT(AH4)))</f>
        <v>-0.225811148392589</v>
      </c>
      <c r="S4" s="190" t="n">
        <f aca="false">20*LOG(IMABS(IMDIV(IMPRODUCT(COMPLEX(gea_typ*Rea*Rsl/(Rsl+Rsh),0),COMPLEX(1,N4/fz_comp),COMPLEX(1,N4/fz_cff)),IMPRODUCT(COMPLEX(1,N4/fp1_comp),COMPLEX(1,N4/fp2_comp),COMPLEX(1,N4/fp_cff)))))</f>
        <v>9.27299110783678</v>
      </c>
      <c r="T4" s="190" t="n">
        <f aca="false">180+DEGREES(IMARGUMENT(IMDIV(IMPRODUCT(COMPLEX(gea_typ*Rea*Rsl/(Rsl+Rsh),0),COMPLEX(1,N4/fz_comp),COMPLEX(1,N4/fz_cff)),IMPRODUCT(COMPLEX(1,N4/fp1_comp),COMPLEX(1,N4/fp2_comp),COMPLEX(1,N4/fp_cff)))))</f>
        <v>91.764215580927</v>
      </c>
      <c r="U4" s="190" t="n">
        <f aca="false">S4+O4</f>
        <v>46.3247451401335</v>
      </c>
      <c r="V4" s="190" t="n">
        <f aca="false">T4+P4</f>
        <v>91.3487852717729</v>
      </c>
      <c r="W4" s="190" t="n">
        <f aca="false">S4+Q4</f>
        <v>49.3440508984448</v>
      </c>
      <c r="X4" s="190" t="n">
        <f aca="false">T4+R4</f>
        <v>91.5384044325344</v>
      </c>
      <c r="Y4" s="190" t="str">
        <f aca="false">COMPLEX(-1*(2*PI()*N4)^2*(L*Co*(Ro+Co_esr)^2)+(DCR*(Ro+Co_esr)+(Vin_Min/Vout)*Ro*((Vin_Min/Vout)*Ro+Co_esr)),2*PI()*N4*(L*(Ro+Co_esr)+DCR*Co*(Ro+Co_esr)^2+(Vin_Min/Vout)*Ro*Co_esr*Co*(Ro+Co_esr)))</f>
        <v>39.8909702214491+0.0347135942813874i</v>
      </c>
      <c r="Z4" s="190" t="str">
        <f aca="false">IMDIV(IMPRODUCT(IMPRODUCT(Ro+Co_esr,COMPLEX(1,2*PI()*N4*Co*Co_esr)),IMSUM((Vin_Min/Vout)^2*Ro^2,IMPRODUCT(-Ro-Co_esr,COMPLEX(DCR,2*PI()*N4*L))),Ro*Vin_Min),IMPRODUCT(Y4,((Vin_Min/Vout)*Ro*((Vin_Min/Vout)*Ro+Co_esr)+DCR*(Ro+Co_esr))))</f>
        <v>108.183544114846-0.147250327630434i</v>
      </c>
      <c r="AA4" s="190" t="str">
        <f aca="false">COMPLEX(1-(2*N4/Fsw)^2,-2*PI()*N4/(2*Fsw))</f>
        <v>0.999999998888889-5.23598775598299e-05i</v>
      </c>
      <c r="AB4" s="190" t="str">
        <f aca="false">IMPRODUCT(Ro*(Ro+Co_esr)*Vin_Min,IMDIV(COMPLEX(Co_esr+2*Ro*(Vin_Min/Vout),2*PI()*N4*Co*((Vin_Min/Vout)*Ro+Co_esr)*(Ro+Co_esr)),IMPRODUCT(Y4,(Vin_Min/Vout)*Ro*((Vin_Min/Vout)*Ro+Co_esr)+DCR*(Ro+Co_esr))))</f>
        <v>35.3606577050518+0.307673192059929i</v>
      </c>
      <c r="AC4" s="190" t="str">
        <f aca="false">IMDIV(IMPRODUCT(fm_min,Z4),IMSUM(1,IMPRODUCT(fm_min*1.947*Rsns,AA4,AB4),IMPRODUCT(-fm_min*1.947*kr_min,Z4)))</f>
        <v>71.2157882683658-0.516368145197491i</v>
      </c>
      <c r="AD4" s="190" t="str">
        <f aca="false">COMPLEX(-1*(2*PI()*N4)^2*(L*Co*(Ro+Co_esr)^2)+(DCR*(Ro+Co_esr)+(Vin_Max/Vout)*Ro*((Vin_Max/Vout)*Ro+Co_esr)),2*PI()*N4*(L*(Ro+Co_esr)+DCR*Co*(Ro+Co_esr)^2+(Vin_Max/Vout)*Ro*Co_esr*Co*(Ro+Co_esr)))</f>
        <v>225.854720221449+0.0352159663293221i</v>
      </c>
      <c r="AE4" s="190" t="str">
        <f aca="false">IMDIV(IMPRODUCT(IMPRODUCT(Ro+Co_esr,COMPLEX(1,2*PI()*H4*Co*Co_esr)),IMSUM((Vin_Max/Vout)^2*Ro^2,IMPRODUCT(-Ro-Co_esr,COMPLEX(DCR,2*PI()*H4*L))),Ro*Vin_Max),IMPRODUCT(AD4,((Vin_Max/Vout)*Ro*((Vin_Max/Vout)*Ro+Co_esr)+DCR*(Ro+Co_esr))))</f>
        <v>47.4705441576885-0.0113025662889917i</v>
      </c>
      <c r="AF4" s="190" t="str">
        <f aca="false">COMPLEX(1-(2*H4/Fsw)^2,-2*PI()*H4/(2*Fsw))</f>
        <v>0.999999998888889-5.23598775598299e-05i</v>
      </c>
      <c r="AG4" s="190" t="str">
        <f aca="false">IMPRODUCT(Ro*(Ro+Co_esr)*Vin_Max,IMDIV(COMPLEX(Co_esr+2*Ro*(Vin_Max/Vout),2*PI()*H4*Co*((Vin_Max/Vout)*Ro+Co_esr)*(Ro+Co_esr)),IMPRODUCT(AD4,(Vin_Max/Vout)*Ro*((Vin_Max/Vout)*Ro+Co_esr)+DCR*(Ro+Co_esr))))</f>
        <v>6.35292115711576+0.0598064699937505i</v>
      </c>
      <c r="AH4" s="190" t="str">
        <f aca="false">IMDIV(IMPRODUCT(fm_max,AE4),IMSUM(1,IMPRODUCT(fm_max*1.947*Rsns,AF4,AG4),IMPRODUCT(-fm_max*1.947*kr_max,AE4)))</f>
        <v>100.820678694081-0.397351276240934i</v>
      </c>
      <c r="AL4" s="199"/>
      <c r="AM4" s="200"/>
      <c r="AO4" s="200"/>
    </row>
    <row r="5" customFormat="false" ht="12.75" hidden="false" customHeight="false" outlineLevel="0" collapsed="false">
      <c r="B5" s="194" t="s">
        <v>29</v>
      </c>
      <c r="C5" s="197" t="n">
        <f aca="false">Vout</f>
        <v>24</v>
      </c>
      <c r="D5" s="189" t="s">
        <v>27</v>
      </c>
      <c r="F5" s="190" t="n">
        <v>1</v>
      </c>
      <c r="G5" s="190" t="n">
        <f aca="false">1+F5*(LOG(Fsw/2)-1)/500</f>
        <v>1.00895424250944</v>
      </c>
      <c r="H5" s="190" t="n">
        <f aca="false">10^(G5)</f>
        <v>10.2083192266366</v>
      </c>
      <c r="I5" s="190" t="n">
        <f aca="false">SQRT((Fco_target-H6)^2)</f>
        <v>5989.57902185671</v>
      </c>
      <c r="J5" s="190" t="n">
        <f aca="false">ABS(T5+P5)</f>
        <v>91.3392815690106</v>
      </c>
      <c r="K5" s="190" t="n">
        <f aca="false">ABS(S5+O5)</f>
        <v>46.1457379000986</v>
      </c>
      <c r="L5" s="190" t="n">
        <f aca="false">ABS(T5+R5)</f>
        <v>91.5328506904162</v>
      </c>
      <c r="M5" s="190" t="n">
        <f aca="false">ABS(S5+Q5)</f>
        <v>49.165048604672</v>
      </c>
      <c r="N5" s="190" t="n">
        <f aca="false">H5</f>
        <v>10.2083192266366</v>
      </c>
      <c r="O5" s="190" t="n">
        <f aca="false">20*LOG(IMABS(AC5))</f>
        <v>37.0517466809869</v>
      </c>
      <c r="P5" s="190" t="n">
        <f aca="false">IF(DEGREES(IMARGUMENT(AC5))&gt;0,DEGREES(IMARGUMENT(AC5))-360,DEGREES(IMARGUMENT(AC5)))</f>
        <v>-0.4240843112201</v>
      </c>
      <c r="Q5" s="190" t="n">
        <f aca="false">20*LOG(IMABS(AH5))</f>
        <v>40.0710573855603</v>
      </c>
      <c r="R5" s="187" t="n">
        <f aca="false">IF(DEGREES(IMARGUMENT(AH5))&gt;0,DEGREES(IMARGUMENT(AH5))-360,DEGREES(IMARGUMENT(AH5)))</f>
        <v>-0.2305151898145</v>
      </c>
      <c r="S5" s="190" t="n">
        <f aca="false">20*LOG(IMABS(IMDIV(IMPRODUCT(COMPLEX(gea_typ*Rea*Rsl/(Rsl+Rsh),0),COMPLEX(1,N5/fz_comp),COMPLEX(1,N5/fz_cff)),IMPRODUCT(COMPLEX(1,N5/fp1_comp),COMPLEX(1,N5/fp2_comp),COMPLEX(1,N5/fp_cff)))))</f>
        <v>9.0939912191117</v>
      </c>
      <c r="T5" s="190" t="n">
        <f aca="false">180+DEGREES(IMARGUMENT(IMDIV(IMPRODUCT(COMPLEX(gea_typ*Rea*Rsl/(Rsl+Rsh),0),COMPLEX(1,N5/fz_comp),COMPLEX(1,N5/fz_cff)),IMPRODUCT(COMPLEX(1,N5/fp1_comp),COMPLEX(1,N5/fp2_comp),COMPLEX(1,N5/fp_cff)))))</f>
        <v>91.7633658802307</v>
      </c>
      <c r="U5" s="190" t="n">
        <f aca="false">S5+O5</f>
        <v>46.1457379000986</v>
      </c>
      <c r="V5" s="190" t="n">
        <f aca="false">T5+P5</f>
        <v>91.3392815690106</v>
      </c>
      <c r="W5" s="190" t="n">
        <f aca="false">S5+Q5</f>
        <v>49.165048604672</v>
      </c>
      <c r="X5" s="190" t="n">
        <f aca="false">T5+R5</f>
        <v>91.5328506904162</v>
      </c>
      <c r="Y5" s="190" t="str">
        <f aca="false">COMPLEX(-1*(2*PI()*N5)^2*(L*Co*(Ro+Co_esr)^2)+(DCR*(Ro+Co_esr)+(Vin_Min/Vout)*Ro*((Vin_Min/Vout)*Ro+Co_esr)),2*PI()*N5*(L*(Ro+Co_esr)+DCR*Co*(Ro+Co_esr)^2+(Vin_Min/Vout)*Ro*Co_esr*Co*(Ro+Co_esr)))</f>
        <v>39.8909550334607+0.0354367451928351i</v>
      </c>
      <c r="Z5" s="190" t="str">
        <f aca="false">IMDIV(IMPRODUCT(IMPRODUCT(Ro+Co_esr,COMPLEX(1,2*PI()*N5*Co*Co_esr)),IMSUM((Vin_Min/Vout)^2*Ro^2,IMPRODUCT(-Ro-Co_esr,COMPLEX(DCR,2*PI()*N5*L))),Ro*Vin_Min),IMPRODUCT(Y5,((Vin_Min/Vout)*Ro*((Vin_Min/Vout)*Ro+Co_esr)+DCR*(Ro+Co_esr))))</f>
        <v>108.183579914238-0.150317924101533i</v>
      </c>
      <c r="AA5" s="190" t="str">
        <f aca="false">COMPLEX(1-(2*N5/Fsw)^2,-2*PI()*N5/(2*Fsw))</f>
        <v>0.999999998842114-5.34506344798352e-05i</v>
      </c>
      <c r="AB5" s="190" t="str">
        <f aca="false">IMPRODUCT(Ro*(Ro+Co_esr)*Vin_Min,IMDIV(COMPLEX(Co_esr+2*Ro*(Vin_Min/Vout),2*PI()*N5*Co*((Vin_Min/Vout)*Ro+Co_esr)*(Ro+Co_esr)),IMPRODUCT(Y5,(Vin_Min/Vout)*Ro*((Vin_Min/Vout)*Ro+Co_esr)+DCR*(Ro+Co_esr))))</f>
        <v>35.3606824395811+0.314082713812999i</v>
      </c>
      <c r="AC5" s="190" t="str">
        <f aca="false">IMDIV(IMPRODUCT(fm_min,Z5),IMSUM(1,IMPRODUCT(fm_min*1.947*Rsns,AA5,AB5),IMPRODUCT(-fm_min*1.947*kr_min,Z5)))</f>
        <v>71.2156491899097-0.527124184869745i</v>
      </c>
      <c r="AD5" s="190" t="str">
        <f aca="false">COMPLEX(-1*(2*PI()*N5)^2*(L*Co*(Ro+Co_esr)^2)+(DCR*(Ro+Co_esr)+(Vin_Max/Vout)*Ro*((Vin_Max/Vout)*Ro+Co_esr)),2*PI()*N5*(L*(Ro+Co_esr)+DCR*Co*(Ro+Co_esr)^2+(Vin_Max/Vout)*Ro*Co_esr*Co*(Ro+Co_esr)))</f>
        <v>225.854705033461+0.0359495826164207i</v>
      </c>
      <c r="AE5" s="190" t="str">
        <f aca="false">IMDIV(IMPRODUCT(IMPRODUCT(Ro+Co_esr,COMPLEX(1,2*PI()*H5*Co*Co_esr)),IMSUM((Vin_Max/Vout)^2*Ro^2,IMPRODUCT(-Ro-Co_esr,COMPLEX(DCR,2*PI()*H5*L))),Ro*Vin_Max),IMPRODUCT(AD5,((Vin_Max/Vout)*Ro*((Vin_Max/Vout)*Ro+Co_esr)+DCR*(Ro+Co_esr))))</f>
        <v>47.4705472760579-0.0115380217480739i</v>
      </c>
      <c r="AF5" s="190" t="str">
        <f aca="false">COMPLEX(1-(2*H5/Fsw)^2,-2*PI()*H5/(2*Fsw))</f>
        <v>0.999999998842114-5.34506344798352e-05i</v>
      </c>
      <c r="AG5" s="190" t="str">
        <f aca="false">IMPRODUCT(Ro*(Ro+Co_esr)*Vin_Max,IMDIV(COMPLEX(Co_esr+2*Ro*(Vin_Max/Vout),2*PI()*H5*Co*((Vin_Max/Vout)*Ro+Co_esr)*(Ro+Co_esr)),IMPRODUCT(AD5,(Vin_Max/Vout)*Ro*((Vin_Max/Vout)*Ro+Co_esr)+DCR*(Ro+Co_esr))))</f>
        <v>6.35292197690045+0.0610523577265315i</v>
      </c>
      <c r="AH5" s="190" t="str">
        <f aca="false">IMDIV(IMPRODUCT(fm_max,AE5),IMSUM(1,IMPRODUCT(fm_max*1.947*Rsns,AF5,AG5),IMPRODUCT(-fm_max*1.947*kr_max,AE5)))</f>
        <v>100.820617814984-0.405628642223497i</v>
      </c>
      <c r="AL5" s="199"/>
      <c r="AM5" s="200"/>
      <c r="AN5" s="200"/>
      <c r="AO5" s="200"/>
      <c r="AP5" s="200"/>
    </row>
    <row r="6" customFormat="false" ht="12.75" hidden="false" customHeight="false" outlineLevel="0" collapsed="false">
      <c r="B6" s="194" t="s">
        <v>43</v>
      </c>
      <c r="C6" s="197" t="n">
        <f aca="false">Iout</f>
        <v>0.8</v>
      </c>
      <c r="D6" s="189" t="s">
        <v>41</v>
      </c>
      <c r="F6" s="190" t="n">
        <v>2</v>
      </c>
      <c r="G6" s="190" t="n">
        <f aca="false">1+F6*(LOG(Fsw/2)-1)/500</f>
        <v>1.01790848501888</v>
      </c>
      <c r="H6" s="190" t="n">
        <f aca="false">10^(G6)</f>
        <v>10.4209781432919</v>
      </c>
      <c r="I6" s="190" t="n">
        <f aca="false">SQRT((Fco_target-H7)^2)</f>
        <v>5989.36193284595</v>
      </c>
      <c r="J6" s="190" t="n">
        <f aca="false">ABS(T6+P6)</f>
        <v>91.3303467557875</v>
      </c>
      <c r="K6" s="190" t="n">
        <f aca="false">ABS(S6+O6)</f>
        <v>45.9667302621381</v>
      </c>
      <c r="L6" s="190" t="n">
        <f aca="false">ABS(T6+R6)</f>
        <v>91.527948112198</v>
      </c>
      <c r="M6" s="190" t="n">
        <f aca="false">ABS(S6+Q6)</f>
        <v>48.986046121189</v>
      </c>
      <c r="N6" s="190" t="n">
        <f aca="false">H6</f>
        <v>10.4209781432919</v>
      </c>
      <c r="O6" s="190" t="n">
        <f aca="false">20*LOG(IMABS(AC6))</f>
        <v>37.0517390202161</v>
      </c>
      <c r="P6" s="190" t="n">
        <f aca="false">IF(DEGREES(IMARGUMENT(AC6))&gt;0,DEGREES(IMARGUMENT(AC6))-360,DEGREES(IMARGUMENT(AC6)))</f>
        <v>-0.432918579388899</v>
      </c>
      <c r="Q6" s="190" t="n">
        <f aca="false">20*LOG(IMABS(AH6))</f>
        <v>40.071054879267</v>
      </c>
      <c r="R6" s="187" t="n">
        <f aca="false">IF(DEGREES(IMARGUMENT(AH6))&gt;0,DEGREES(IMARGUMENT(AH6))-360,DEGREES(IMARGUMENT(AH6)))</f>
        <v>-0.23531722297839</v>
      </c>
      <c r="S6" s="190" t="n">
        <f aca="false">20*LOG(IMABS(IMDIV(IMPRODUCT(COMPLEX(gea_typ*Rea*Rsl/(Rsl+Rsh),0),COMPLEX(1,N6/fz_comp),COMPLEX(1,N6/fz_cff)),IMPRODUCT(COMPLEX(1,N6/fp1_comp),COMPLEX(1,N6/fp2_comp),COMPLEX(1,N6/fp_cff)))))</f>
        <v>8.91499124192201</v>
      </c>
      <c r="T6" s="190" t="n">
        <f aca="false">180+DEGREES(IMARGUMENT(IMDIV(IMPRODUCT(COMPLEX(gea_typ*Rea*Rsl/(Rsl+Rsh),0),COMPLEX(1,N6/fz_comp),COMPLEX(1,N6/fz_cff)),IMPRODUCT(COMPLEX(1,N6/fp1_comp),COMPLEX(1,N6/fp2_comp),COMPLEX(1,N6/fp_cff)))))</f>
        <v>91.7632653351764</v>
      </c>
      <c r="U6" s="190" t="n">
        <f aca="false">S6+O6</f>
        <v>45.9667302621381</v>
      </c>
      <c r="V6" s="190" t="n">
        <f aca="false">T6+P6</f>
        <v>91.3303467557875</v>
      </c>
      <c r="W6" s="190" t="n">
        <f aca="false">S6+Q6</f>
        <v>48.986046121189</v>
      </c>
      <c r="X6" s="190" t="n">
        <f aca="false">T6+R6</f>
        <v>91.527948112198</v>
      </c>
      <c r="Y6" s="190" t="str">
        <f aca="false">COMPLEX(-1*(2*PI()*N6)^2*(L*Co*(Ro+Co_esr)^2)+(DCR*(Ro+Co_esr)+(Vin_Min/Vout)*Ro*((Vin_Min/Vout)*Ro+Co_esr)),2*PI()*N6*(L*(Ro+Co_esr)+DCR*Co*(Ro+Co_esr)^2+(Vin_Min/Vout)*Ro*Co_esr*Co*(Ro+Co_esr)))</f>
        <v>39.8909392060911+0.0361749607281442i</v>
      </c>
      <c r="Z6" s="190" t="str">
        <f aca="false">IMDIV(IMPRODUCT(IMPRODUCT(Ro+Co_esr,COMPLEX(1,2*PI()*N6*Co*Co_esr)),IMSUM((Vin_Min/Vout)^2*Ro^2,IMPRODUCT(-Ro-Co_esr,COMPLEX(DCR,2*PI()*N6*L))),Ro*Vin_Min),IMPRODUCT(Y6,((Vin_Min/Vout)*Ro*((Vin_Min/Vout)*Ro+Co_esr)+DCR*(Ro+Co_esr))))</f>
        <v>108.183617220727-0.153449430186124i</v>
      </c>
      <c r="AA6" s="190" t="str">
        <f aca="false">COMPLEX(1-(2*N6/Fsw)^2,-2*PI()*N6/(2*Fsw))</f>
        <v>0.999999998793369-5.45641139636429e-05i</v>
      </c>
      <c r="AB6" s="190" t="str">
        <f aca="false">IMPRODUCT(Ro*(Ro+Co_esr)*Vin_Min,IMDIV(COMPLEX(Co_esr+2*Ro*(Vin_Min/Vout),2*PI()*N6*Co*((Vin_Min/Vout)*Ro+Co_esr)*(Ro+Co_esr)),IMPRODUCT(Y6,(Vin_Min/Vout)*Ro*((Vin_Min/Vout)*Ro+Co_esr)+DCR*(Ro+Co_esr))))</f>
        <v>35.3607082154077+0.320625764455797i</v>
      </c>
      <c r="AC6" s="190" t="str">
        <f aca="false">IMDIV(IMPRODUCT(fm_min,Z6),IMSUM(1,IMPRODUCT(fm_min*1.947*Rsns,AA6,AB6),IMPRODUCT(-fm_min*1.947*kr_min,Z6)))</f>
        <v>71.2155042570554-0.538104236004146i</v>
      </c>
      <c r="AD6" s="190" t="str">
        <f aca="false">COMPLEX(-1*(2*PI()*N6)^2*(L*Co*(Ro+Co_esr)^2)+(DCR*(Ro+Co_esr)+(Vin_Max/Vout)*Ro*((Vin_Max/Vout)*Ro+Co_esr)),2*PI()*N6*(L*(Ro+Co_esr)+DCR*Co*(Ro+Co_esr)^2+(Vin_Max/Vout)*Ro*Co_esr*Co*(Ro+Co_esr)))</f>
        <v>225.854689206091+0.036698481541277i</v>
      </c>
      <c r="AE6" s="190" t="str">
        <f aca="false">IMDIV(IMPRODUCT(IMPRODUCT(Ro+Co_esr,COMPLEX(1,2*PI()*H6*Co*Co_esr)),IMSUM((Vin_Max/Vout)^2*Ro^2,IMPRODUCT(-Ro-Co_esr,COMPLEX(DCR,2*PI()*H6*L))),Ro*Vin_Max),IMPRODUCT(AD6,((Vin_Max/Vout)*Ro*((Vin_Max/Vout)*Ro+Co_esr)+DCR*(Ro+Co_esr))))</f>
        <v>47.4705505257046-0.0117783822782486i</v>
      </c>
      <c r="AF6" s="190" t="str">
        <f aca="false">COMPLEX(1-(2*H6/Fsw)^2,-2*PI()*H6/(2*Fsw))</f>
        <v>0.999999998793369-5.45641139636429e-05i</v>
      </c>
      <c r="AG6" s="190" t="str">
        <f aca="false">IMPRODUCT(Ro*(Ro+Co_esr)*Vin_Max,IMDIV(COMPLEX(Co_esr+2*Ro*(Vin_Max/Vout),2*PI()*H6*Co*((Vin_Max/Vout)*Ro+Co_esr)*(Ro+Co_esr)),IMPRODUCT(AD6,(Vin_Max/Vout)*Ro*((Vin_Max/Vout)*Ro+Co_esr)+DCR*(Ro+Co_esr))))</f>
        <v>6.35292283119653+0.0623241999498472i</v>
      </c>
      <c r="AH6" s="190" t="str">
        <f aca="false">IMDIV(IMPRODUCT(fm_max,AE6),IMSUM(1,IMPRODUCT(fm_max*1.947*Rsns,AF6,AG6),IMPRODUCT(-fm_max*1.947*kr_max,AE6)))</f>
        <v>100.820554373084-0.414078427293084i</v>
      </c>
      <c r="AL6" s="199"/>
      <c r="AM6" s="201"/>
      <c r="AN6" s="200"/>
      <c r="AO6" s="201"/>
    </row>
    <row r="7" customFormat="false" ht="19.5" hidden="false" customHeight="false" outlineLevel="0" collapsed="false">
      <c r="B7" s="194" t="s">
        <v>63</v>
      </c>
      <c r="C7" s="197" t="n">
        <f aca="false">Rsh</f>
        <v>187000</v>
      </c>
      <c r="D7" s="189" t="s">
        <v>84</v>
      </c>
      <c r="F7" s="190" t="n">
        <v>3</v>
      </c>
      <c r="G7" s="190" t="n">
        <f aca="false">1+F7*(LOG(Fsw/2)-1)/500</f>
        <v>1.02686272752832</v>
      </c>
      <c r="H7" s="190" t="n">
        <f aca="false">10^(G7)</f>
        <v>10.6380671540527</v>
      </c>
      <c r="I7" s="190" t="n">
        <f aca="false">SQRT((Fco_target-H8)^2)</f>
        <v>5989.1403214537</v>
      </c>
      <c r="J7" s="190" t="n">
        <f aca="false">ABS(T7+P7)</f>
        <v>91.3219770351326</v>
      </c>
      <c r="K7" s="190" t="n">
        <f aca="false">ABS(S7+O7)</f>
        <v>45.787722357461</v>
      </c>
      <c r="L7" s="190" t="n">
        <f aca="false">ABS(T7+R7)</f>
        <v>91.5236946141473</v>
      </c>
      <c r="M7" s="190" t="n">
        <f aca="false">ABS(S7+Q7)</f>
        <v>48.8070435879684</v>
      </c>
      <c r="N7" s="190" t="n">
        <f aca="false">H7</f>
        <v>10.6380671540527</v>
      </c>
      <c r="O7" s="190" t="n">
        <f aca="false">20*LOG(IMABS(AC7))</f>
        <v>37.0517310369581</v>
      </c>
      <c r="P7" s="190" t="n">
        <f aca="false">IF(DEGREES(IMARGUMENT(AC7))&gt;0,DEGREES(IMARGUMENT(AC7))-360,DEGREES(IMARGUMENT(AC7)))</f>
        <v>-0.441936868093835</v>
      </c>
      <c r="Q7" s="190" t="n">
        <f aca="false">20*LOG(IMABS(AH7))</f>
        <v>40.0710522674655</v>
      </c>
      <c r="R7" s="187" t="n">
        <f aca="false">IF(DEGREES(IMARGUMENT(AH7))&gt;0,DEGREES(IMARGUMENT(AH7))-360,DEGREES(IMARGUMENT(AH7)))</f>
        <v>-0.24021928907914</v>
      </c>
      <c r="S7" s="190" t="n">
        <f aca="false">20*LOG(IMABS(IMDIV(IMPRODUCT(COMPLEX(gea_typ*Rea*Rsl/(Rsl+Rsh),0),COMPLEX(1,N7/fz_comp),COMPLEX(1,N7/fz_cff)),IMPRODUCT(COMPLEX(1,N7/fp1_comp),COMPLEX(1,N7/fp2_comp),COMPLEX(1,N7/fp_cff)))))</f>
        <v>8.73599132050292</v>
      </c>
      <c r="T7" s="190" t="n">
        <f aca="false">180+DEGREES(IMARGUMENT(IMDIV(IMPRODUCT(COMPLEX(gea_typ*Rea*Rsl/(Rsl+Rsh),0),COMPLEX(1,N7/fz_comp),COMPLEX(1,N7/fz_cff)),IMPRODUCT(COMPLEX(1,N7/fp1_comp),COMPLEX(1,N7/fp2_comp),COMPLEX(1,N7/fp_cff)))))</f>
        <v>91.7639139032264</v>
      </c>
      <c r="U7" s="190" t="n">
        <f aca="false">S7+O7</f>
        <v>45.787722357461</v>
      </c>
      <c r="V7" s="190" t="n">
        <f aca="false">T7+P7</f>
        <v>91.3219770351326</v>
      </c>
      <c r="W7" s="190" t="n">
        <f aca="false">S7+Q7</f>
        <v>48.8070435879684</v>
      </c>
      <c r="X7" s="190" t="n">
        <f aca="false">T7+R7</f>
        <v>91.5236946141473</v>
      </c>
      <c r="Y7" s="190" t="str">
        <f aca="false">COMPLEX(-1*(2*PI()*N7)^2*(L*Co*(Ro+Co_esr)^2)+(DCR*(Ro+Co_esr)+(Vin_Min/Vout)*Ro*((Vin_Min/Vout)*Ro+Co_esr)),2*PI()*N7*(L*(Ro+Co_esr)+DCR*Co*(Ro+Co_esr)^2+(Vin_Min/Vout)*Ro*Co_esr*Co*(Ro+Co_esr)))</f>
        <v>39.8909227124239+0.036928554712394i</v>
      </c>
      <c r="Z7" s="190" t="str">
        <f aca="false">IMDIV(IMPRODUCT(IMPRODUCT(Ro+Co_esr,COMPLEX(1,2*PI()*N7*Co*Co_esr)),IMSUM((Vin_Min/Vout)^2*Ro^2,IMPRODUCT(-Ro-Co_esr,COMPLEX(DCR,2*PI()*N7*L))),Ro*Vin_Min),IMPRODUCT(Y7,((Vin_Min/Vout)*Ro*((Vin_Min/Vout)*Ro+Co_esr)+DCR*(Ro+Co_esr))))</f>
        <v>108.183656097762-0.156646177606831i</v>
      </c>
      <c r="AA7" s="190" t="str">
        <f aca="false">COMPLEX(1-(2*N7/Fsw)^2,-2*PI()*N7/(2*Fsw))</f>
        <v>0.999999998742573-5.57007893659449e-05i</v>
      </c>
      <c r="AB7" s="190" t="str">
        <f aca="false">IMPRODUCT(Ro*(Ro+Co_esr)*Vin_Min,IMDIV(COMPLEX(Co_esr+2*Ro*(Vin_Min/Vout),2*PI()*N7*Co*((Vin_Min/Vout)*Ro+Co_esr)*(Ro+Co_esr)),IMPRODUCT(Y7,(Vin_Min/Vout)*Ro*((Vin_Min/Vout)*Ro+Co_esr)+DCR*(Ro+Co_esr))))</f>
        <v>35.36073507637+0.327305126049234i</v>
      </c>
      <c r="AC7" s="190" t="str">
        <f aca="false">IMDIV(IMPRODUCT(fm_min,Z7),IMSUM(1,IMPRODUCT(fm_min*1.947*Rsns,AA7,AB7),IMPRODUCT(-fm_min*1.947*kr_min,Z7)))</f>
        <v>71.2153532233905-0.549312961520081i</v>
      </c>
      <c r="AD7" s="190" t="str">
        <f aca="false">COMPLEX(-1*(2*PI()*N7)^2*(L*Co*(Ro+Co_esr)^2)+(DCR*(Ro+Co_esr)+(Vin_Max/Vout)*Ro*((Vin_Max/Vout)*Ro+Co_esr)),2*PI()*N7*(L*(Ro+Co_esr)+DCR*Co*(Ro+Co_esr)^2+(Vin_Max/Vout)*Ro*Co_esr*Co*(Ro+Co_esr)))</f>
        <v>225.854672712424+0.0374629814706188i</v>
      </c>
      <c r="AE7" s="190" t="str">
        <f aca="false">IMDIV(IMPRODUCT(IMPRODUCT(Ro+Co_esr,COMPLEX(1,2*PI()*H7*Co*Co_esr)),IMSUM((Vin_Max/Vout)^2*Ro^2,IMPRODUCT(-Ro-Co_esr,COMPLEX(DCR,2*PI()*H7*L))),Ro*Vin_Max),IMPRODUCT(AD7,((Vin_Max/Vout)*Ro*((Vin_Max/Vout)*Ro+Co_esr)+DCR*(Ro+Co_esr))))</f>
        <v>47.4705539121545-0.0120237500667574i</v>
      </c>
      <c r="AF7" s="190" t="str">
        <f aca="false">COMPLEX(1-(2*H7/Fsw)^2,-2*PI()*H7/(2*Fsw))</f>
        <v>0.999999998742573-5.57007893659449e-05i</v>
      </c>
      <c r="AG7" s="190" t="str">
        <f aca="false">IMPRODUCT(Ro*(Ro+Co_esr)*Vin_Max,IMDIV(COMPLEX(Co_esr+2*Ro*(Vin_Max/Vout),2*PI()*H7*Co*((Vin_Max/Vout)*Ro+Co_esr)*(Ro+Co_esr)),IMPRODUCT(AD7,(Vin_Max/Vout)*Ro*((Vin_Max/Vout)*Ro+Co_esr)+DCR*(Ro+Co_esr))))</f>
        <v>6.35292372145675+0.0636225373618205i</v>
      </c>
      <c r="AH7" s="190" t="str">
        <f aca="false">IMDIV(IMPRODUCT(fm_max,AE7),IMSUM(1,IMPRODUCT(fm_max*1.947*Rsns,AF7,AG7),IMPRODUCT(-fm_max*1.947*kr_max,AE7)))</f>
        <v>100.820488260494-0.422704222354467i</v>
      </c>
      <c r="AM7" s="202"/>
    </row>
    <row r="8" customFormat="false" ht="19.5" hidden="false" customHeight="false" outlineLevel="0" collapsed="false">
      <c r="B8" s="194" t="s">
        <v>64</v>
      </c>
      <c r="C8" s="197" t="n">
        <f aca="false">Rsl</f>
        <v>10000</v>
      </c>
      <c r="D8" s="189" t="s">
        <v>84</v>
      </c>
      <c r="F8" s="190" t="n">
        <v>4</v>
      </c>
      <c r="G8" s="190" t="n">
        <f aca="false">1+F8*(LOG(Fsw/2)-1)/500</f>
        <v>1.03581697003776</v>
      </c>
      <c r="H8" s="190" t="n">
        <f aca="false">10^(G8)</f>
        <v>10.8596785462968</v>
      </c>
      <c r="I8" s="190" t="n">
        <f aca="false">SQRT((Fco_target-H9)^2)</f>
        <v>5988.91409347007</v>
      </c>
      <c r="J8" s="190" t="n">
        <f aca="false">ABS(T8+P8)</f>
        <v>91.3141688485606</v>
      </c>
      <c r="K8" s="190" t="n">
        <f aca="false">ABS(S8+O8)</f>
        <v>45.6087143168222</v>
      </c>
      <c r="L8" s="190" t="n">
        <f aca="false">ABS(T8+R8)</f>
        <v>91.5200883866581</v>
      </c>
      <c r="M8" s="190" t="n">
        <f aca="false">ABS(S8+Q8)</f>
        <v>48.6280411448987</v>
      </c>
      <c r="N8" s="190" t="n">
        <f aca="false">H8</f>
        <v>10.8596785462968</v>
      </c>
      <c r="O8" s="190" t="n">
        <f aca="false">20*LOG(IMABS(AC8))</f>
        <v>37.0517227176381</v>
      </c>
      <c r="P8" s="190" t="n">
        <f aca="false">IF(DEGREES(IMARGUMENT(AC8))&gt;0,DEGREES(IMARGUMENT(AC8))-360,DEGREES(IMARGUMENT(AC8)))</f>
        <v>-0.451143009927337</v>
      </c>
      <c r="Q8" s="190" t="n">
        <f aca="false">20*LOG(IMABS(AH8))</f>
        <v>40.0710495457146</v>
      </c>
      <c r="R8" s="187" t="n">
        <f aca="false">IF(DEGREES(IMARGUMENT(AH8))&gt;0,DEGREES(IMARGUMENT(AH8))-360,DEGREES(IMARGUMENT(AH8)))</f>
        <v>-0.245223471829876</v>
      </c>
      <c r="S8" s="190" t="n">
        <f aca="false">20*LOG(IMABS(IMDIV(IMPRODUCT(COMPLEX(gea_typ*Rea*Rsl/(Rsl+Rsh),0),COMPLEX(1,N8/fz_comp),COMPLEX(1,N8/fz_cff)),IMPRODUCT(COMPLEX(1,N8/fp1_comp),COMPLEX(1,N8/fp2_comp),COMPLEX(1,N8/fp_cff)))))</f>
        <v>8.55699159918413</v>
      </c>
      <c r="T8" s="190" t="n">
        <f aca="false">180+DEGREES(IMARGUMENT(IMDIV(IMPRODUCT(COMPLEX(gea_typ*Rea*Rsl/(Rsl+Rsh),0),COMPLEX(1,N8/fz_comp),COMPLEX(1,N8/fz_cff)),IMPRODUCT(COMPLEX(1,N8/fp1_comp),COMPLEX(1,N8/fp2_comp),COMPLEX(1,N8/fp_cff)))))</f>
        <v>91.765311858488</v>
      </c>
      <c r="U8" s="190" t="n">
        <f aca="false">S8+O8</f>
        <v>45.6087143168222</v>
      </c>
      <c r="V8" s="190" t="n">
        <f aca="false">T8+P8</f>
        <v>91.3141688485606</v>
      </c>
      <c r="W8" s="190" t="n">
        <f aca="false">S8+Q8</f>
        <v>48.6280411448987</v>
      </c>
      <c r="X8" s="190" t="n">
        <f aca="false">T8+R8</f>
        <v>91.5200883866581</v>
      </c>
      <c r="Y8" s="190" t="str">
        <f aca="false">COMPLEX(-1*(2*PI()*N8)^2*(L*Co*(Ro+Co_esr)^2)+(DCR*(Ro+Co_esr)+(Vin_Min/Vout)*Ro*((Vin_Min/Vout)*Ro+Co_esr)),2*PI()*N8*(L*(Ro+Co_esr)+DCR*Co*(Ro+Co_esr)^2+(Vin_Min/Vout)*Ro*Co_esr*Co*(Ro+Co_esr)))</f>
        <v>39.8909055244093+0.0376978475082435i</v>
      </c>
      <c r="Z8" s="190" t="str">
        <f aca="false">IMDIV(IMPRODUCT(IMPRODUCT(Ro+Co_esr,COMPLEX(1,2*PI()*N8*Co*Co_esr)),IMSUM((Vin_Min/Vout)^2*Ro^2,IMPRODUCT(-Ro-Co_esr,COMPLEX(DCR,2*PI()*N8*L))),Ro*Vin_Min),IMPRODUCT(Y8,((Vin_Min/Vout)*Ro*((Vin_Min/Vout)*Ro+Co_esr)+DCR*(Ro+Co_esr))))</f>
        <v>108.183696611462-0.159909525851752i</v>
      </c>
      <c r="AA8" s="190" t="str">
        <f aca="false">COMPLEX(1-(2*N8/Fsw)^2,-2*PI()*N8/(2*Fsw))</f>
        <v>0.999999998689638-5.68611439023213e-05i</v>
      </c>
      <c r="AB8" s="190" t="str">
        <f aca="false">IMPRODUCT(Ro*(Ro+Co_esr)*Vin_Min,IMDIV(COMPLEX(Co_esr+2*Ro*(Vin_Min/Vout),2*PI()*N8*Co*((Vin_Min/Vout)*Ro+Co_esr)*(Ro+Co_esr)),IMPRODUCT(Y8,(Vin_Min/Vout)*Ro*((Vin_Min/Vout)*Ro+Co_esr)+DCR*(Ro+Co_esr))))</f>
        <v>35.3607630681526+0.334123638635263i</v>
      </c>
      <c r="AC8" s="190" t="str">
        <f aca="false">IMDIV(IMPRODUCT(fm_min,Z8),IMSUM(1,IMPRODUCT(fm_min*1.947*Rsns,AA8,AB8),IMPRODUCT(-fm_min*1.947*kr_min,Z8)))</f>
        <v>71.2151958321308-0.560755121240349i</v>
      </c>
      <c r="AD8" s="190" t="str">
        <f aca="false">COMPLEX(-1*(2*PI()*N8)^2*(L*Co*(Ro+Co_esr)^2)+(DCR*(Ro+Co_esr)+(Vin_Max/Vout)*Ro*((Vin_Max/Vout)*Ro+Co_esr)),2*PI()*N8*(L*(Ro+Co_esr)+DCR*Co*(Ro+Co_esr)^2+(Vin_Max/Vout)*Ro*Co_esr*Co*(Ro+Co_esr)))</f>
        <v>225.854655524409+0.038243407403365i</v>
      </c>
      <c r="AE8" s="190" t="str">
        <f aca="false">IMDIV(IMPRODUCT(IMPRODUCT(Ro+Co_esr,COMPLEX(1,2*PI()*H8*Co*Co_esr)),IMSUM((Vin_Max/Vout)^2*Ro^2,IMPRODUCT(-Ro-Co_esr,COMPLEX(DCR,2*PI()*H8*L))),Ro*Vin_Max),IMPRODUCT(AD8,((Vin_Max/Vout)*Ro*((Vin_Max/Vout)*Ro+Co_esr)+DCR*(Ro+Co_esr))))</f>
        <v>47.4705574411671-0.0122742294299288i</v>
      </c>
      <c r="AF8" s="190" t="str">
        <f aca="false">COMPLEX(1-(2*H8/Fsw)^2,-2*PI()*H8/(2*Fsw))</f>
        <v>0.999999998689638-5.68611439023213e-05i</v>
      </c>
      <c r="AG8" s="190" t="str">
        <f aca="false">IMPRODUCT(Ro*(Ro+Co_esr)*Vin_Max,IMDIV(COMPLEX(Co_esr+2*Ro*(Vin_Max/Vout),2*PI()*H8*Co*((Vin_Max/Vout)*Ro+Co_esr)*(Ro+Co_esr)),IMPRODUCT(AD8,(Vin_Max/Vout)*Ro*((Vin_Max/Vout)*Ro+Co_esr)+DCR*(Ro+Co_esr))))</f>
        <v>6.35292464919522+0.0649479219253895i</v>
      </c>
      <c r="AH8" s="190" t="str">
        <f aca="false">IMDIV(IMPRODUCT(fm_max,AE8),IMSUM(1,IMPRODUCT(fm_max*1.947*Rsns,AF8,AG8),IMPRODUCT(-fm_max*1.947*kr_max,AE8)))</f>
        <v>100.820419364794-0.431509693059443i</v>
      </c>
      <c r="AL8" s="203"/>
      <c r="AM8" s="204"/>
    </row>
    <row r="9" customFormat="false" ht="19.5" hidden="false" customHeight="false" outlineLevel="0" collapsed="false">
      <c r="B9" s="194" t="s">
        <v>65</v>
      </c>
      <c r="C9" s="197" t="n">
        <f aca="false">Rcomp</f>
        <v>2370</v>
      </c>
      <c r="D9" s="189" t="s">
        <v>84</v>
      </c>
      <c r="F9" s="190" t="n">
        <v>5</v>
      </c>
      <c r="G9" s="190" t="n">
        <f aca="false">1+F9*(LOG(Fsw/2)-1)/500</f>
        <v>1.0447712125472</v>
      </c>
      <c r="H9" s="190" t="n">
        <f aca="false">10^(G9)</f>
        <v>11.0859065299255</v>
      </c>
      <c r="I9" s="190" t="n">
        <f aca="false">SQRT((Fco_target-H10)^2)</f>
        <v>5988.68315272259</v>
      </c>
      <c r="J9" s="190" t="n">
        <f aca="false">ABS(T9+P9)</f>
        <v>91.3069188745568</v>
      </c>
      <c r="K9" s="190" t="n">
        <f aca="false">ABS(S9+O9)</f>
        <v>45.4297062707447</v>
      </c>
      <c r="L9" s="190" t="n">
        <f aca="false">ABS(T9+R9)</f>
        <v>91.5171278934863</v>
      </c>
      <c r="M9" s="190" t="n">
        <f aca="false">ABS(S9+Q9)</f>
        <v>48.4490389320205</v>
      </c>
      <c r="N9" s="190" t="n">
        <f aca="false">H9</f>
        <v>11.0859065299255</v>
      </c>
      <c r="O9" s="190" t="n">
        <f aca="false">20*LOG(IMABS(AC9))</f>
        <v>37.05171404811</v>
      </c>
      <c r="P9" s="190" t="n">
        <f aca="false">IF(DEGREES(IMARGUMENT(AC9))&gt;0,DEGREES(IMARGUMENT(AC9))-360,DEGREES(IMARGUMENT(AC9)))</f>
        <v>-0.46054091726676</v>
      </c>
      <c r="Q9" s="190" t="n">
        <f aca="false">20*LOG(IMABS(AH9))</f>
        <v>40.0710467093858</v>
      </c>
      <c r="R9" s="187" t="n">
        <f aca="false">IF(DEGREES(IMARGUMENT(AH9))&gt;0,DEGREES(IMARGUMENT(AH9))-360,DEGREES(IMARGUMENT(AH9)))</f>
        <v>-0.250331898337296</v>
      </c>
      <c r="S9" s="190" t="n">
        <f aca="false">20*LOG(IMABS(IMDIV(IMPRODUCT(COMPLEX(gea_typ*Rea*Rsl/(Rsl+Rsh),0),COMPLEX(1,N9/fz_comp),COMPLEX(1,N9/fz_cff)),IMPRODUCT(COMPLEX(1,N9/fp1_comp),COMPLEX(1,N9/fp2_comp),COMPLEX(1,N9/fp_cff)))))</f>
        <v>8.37799222263469</v>
      </c>
      <c r="T9" s="190" t="n">
        <f aca="false">180+DEGREES(IMARGUMENT(IMDIV(IMPRODUCT(COMPLEX(gea_typ*Rea*Rsl/(Rsl+Rsh),0),COMPLEX(1,N9/fz_comp),COMPLEX(1,N9/fz_cff)),IMPRODUCT(COMPLEX(1,N9/fp1_comp),COMPLEX(1,N9/fp2_comp),COMPLEX(1,N9/fp_cff)))))</f>
        <v>91.7674597918236</v>
      </c>
      <c r="U9" s="190" t="n">
        <f aca="false">S9+O9</f>
        <v>45.4297062707447</v>
      </c>
      <c r="V9" s="190" t="n">
        <f aca="false">T9+P9</f>
        <v>91.3069188745568</v>
      </c>
      <c r="W9" s="190" t="n">
        <f aca="false">S9+Q9</f>
        <v>48.4490389320205</v>
      </c>
      <c r="X9" s="190" t="n">
        <f aca="false">T9+R9</f>
        <v>91.5171278934863</v>
      </c>
      <c r="Y9" s="190" t="str">
        <f aca="false">COMPLEX(-1*(2*PI()*N9)^2*(L*Co*(Ro+Co_esr)^2)+(DCR*(Ro+Co_esr)+(Vin_Min/Vout)*Ro*((Vin_Min/Vout)*Ro+Co_esr)),2*PI()*N9*(L*(Ro+Co_esr)+DCR*Co*(Ro+Co_esr)^2+(Vin_Min/Vout)*Ro*Co_esr*Co*(Ro+Co_esr)))</f>
        <v>39.8908876128169+0.0384831661521218i</v>
      </c>
      <c r="Z9" s="190" t="str">
        <f aca="false">IMDIV(IMPRODUCT(IMPRODUCT(Ro+Co_esr,COMPLEX(1,2*PI()*N9*Co*Co_esr)),IMSUM((Vin_Min/Vout)^2*Ro^2,IMPRODUCT(-Ro-Co_esr,COMPLEX(DCR,2*PI()*N9*L))),Ro*Vin_Min),IMPRODUCT(Y9,((Vin_Min/Vout)*Ro*((Vin_Min/Vout)*Ro+Co_esr)+DCR*(Ro+Co_esr))))</f>
        <v>108.183738830729-0.163240862754342i</v>
      </c>
      <c r="AA9" s="190" t="str">
        <f aca="false">COMPLEX(1-(2*N9/Fsw)^2,-2*PI()*N9/(2*Fsw))</f>
        <v>0.999999998634474-5.80456708546619e-05i</v>
      </c>
      <c r="AB9" s="190" t="str">
        <f aca="false">IMPRODUCT(Ro*(Ro+Co_esr)*Vin_Min,IMDIV(COMPLEX(Co_esr+2*Ro*(Vin_Min/Vout),2*PI()*N9*Co*((Vin_Min/Vout)*Ro+Co_esr)*(Ro+Co_esr)),IMPRODUCT(Y9,(Vin_Min/Vout)*Ro*((Vin_Min/Vout)*Ro+Co_esr)+DCR*(Ro+Co_esr))))</f>
        <v>35.3607922383632+0.341084201446342i</v>
      </c>
      <c r="AC9" s="190" t="str">
        <f aca="false">IMDIV(IMPRODUCT(fm_min,Z9),IMSUM(1,IMPRODUCT(fm_min*1.947*Rsns,AA9,AB9),IMPRODUCT(-fm_min*1.947*kr_min,Z9)))</f>
        <v>71.2150318156869-0.572435573894954i</v>
      </c>
      <c r="AD9" s="190" t="str">
        <f aca="false">COMPLEX(-1*(2*PI()*N9)^2*(L*Co*(Ro+Co_esr)^2)+(DCR*(Ro+Co_esr)+(Vin_Max/Vout)*Ro*((Vin_Max/Vout)*Ro+Co_esr)),2*PI()*N9*(L*(Ro+Co_esr)+DCR*Co*(Ro+Co_esr)^2+(Vin_Max/Vout)*Ro*Co_esr*Co*(Ro+Co_esr)))</f>
        <v>225.854637612817+0.0390400911087869i</v>
      </c>
      <c r="AE9" s="190" t="str">
        <f aca="false">IMDIV(IMPRODUCT(IMPRODUCT(Ro+Co_esr,COMPLEX(1,2*PI()*H9*Co*Co_esr)),IMSUM((Vin_Max/Vout)^2*Ro^2,IMPRODUCT(-Ro-Co_esr,COMPLEX(DCR,2*PI()*H9*L))),Ro*Vin_Max),IMPRODUCT(AD9,((Vin_Max/Vout)*Ro*((Vin_Max/Vout)*Ro+Co_esr)+DCR*(Ro+Co_esr))))</f>
        <v>47.4705611187441-0.0125299268575528i</v>
      </c>
      <c r="AF9" s="190" t="str">
        <f aca="false">COMPLEX(1-(2*H9/Fsw)^2,-2*PI()*H9/(2*Fsw))</f>
        <v>0.999999998634474-5.80456708546619e-05i</v>
      </c>
      <c r="AG9" s="190" t="str">
        <f aca="false">IMPRODUCT(Ro*(Ro+Co_esr)*Vin_Max,IMDIV(COMPLEX(Co_esr+2*Ro*(Vin_Max/Vout),2*PI()*H9*Co*((Vin_Max/Vout)*Ro+Co_esr)*(Ro+Co_esr)),IMPRODUCT(AD9,(Vin_Max/Vout)*Ro*((Vin_Max/Vout)*Ro+Co_esr)+DCR*(Ro+Co_esr))))</f>
        <v>6.35292561598963+0.0663009171030395i</v>
      </c>
      <c r="AH9" s="190" t="str">
        <f aca="false">IMDIV(IMPRODUCT(fm_max,AE9),IMSUM(1,IMPRODUCT(fm_max*1.947*Rsns,AF9,AG9),IMPRODUCT(-fm_max*1.947*kr_max,AE9)))</f>
        <v>100.820347568827-0.440498581360155i</v>
      </c>
      <c r="AL9" s="199"/>
      <c r="AM9" s="204"/>
      <c r="AO9" s="204"/>
    </row>
    <row r="10" customFormat="false" ht="19.5" hidden="false" customHeight="false" outlineLevel="0" collapsed="false">
      <c r="B10" s="194" t="s">
        <v>56</v>
      </c>
      <c r="C10" s="205" t="n">
        <f aca="false">Ccomp</f>
        <v>1E-007</v>
      </c>
      <c r="D10" s="189" t="s">
        <v>99</v>
      </c>
      <c r="F10" s="190" t="n">
        <v>6</v>
      </c>
      <c r="G10" s="190" t="n">
        <f aca="false">1+F10*(LOG(Fsw/2)-1)/500</f>
        <v>1.05372545505664</v>
      </c>
      <c r="H10" s="190" t="n">
        <f aca="false">10^(G10)</f>
        <v>11.3168472774135</v>
      </c>
      <c r="I10" s="190" t="n">
        <f aca="false">SQRT((Fco_target-H11)^2)</f>
        <v>5988.44740103531</v>
      </c>
      <c r="J10" s="190" t="n">
        <f aca="false">ABS(T10+P10)</f>
        <v>91.3002240271665</v>
      </c>
      <c r="K10" s="190" t="n">
        <f aca="false">ABS(S10+O10)</f>
        <v>45.2506983497404</v>
      </c>
      <c r="L10" s="190" t="n">
        <f aca="false">ABS(T10+R10)</f>
        <v>91.5148118710828</v>
      </c>
      <c r="M10" s="190" t="n">
        <f aca="false">ABS(S10+Q10)</f>
        <v>48.270037089764</v>
      </c>
      <c r="N10" s="190" t="n">
        <f aca="false">H10</f>
        <v>11.3168472774135</v>
      </c>
      <c r="O10" s="190" t="n">
        <f aca="false">20*LOG(IMABS(AC10))</f>
        <v>37.051705013632</v>
      </c>
      <c r="P10" s="190" t="n">
        <f aca="false">IF(DEGREES(IMARGUMENT(AC10))&gt;0,DEGREES(IMARGUMENT(AC10))-360,DEGREES(IMARGUMENT(AC10)))</f>
        <v>-0.470134583922675</v>
      </c>
      <c r="Q10" s="190" t="n">
        <f aca="false">20*LOG(IMABS(AH10))</f>
        <v>40.0710437536556</v>
      </c>
      <c r="R10" s="187" t="n">
        <f aca="false">IF(DEGREES(IMARGUMENT(AH10))&gt;0,DEGREES(IMARGUMENT(AH10))-360,DEGREES(IMARGUMENT(AH10)))</f>
        <v>-0.255546740006348</v>
      </c>
      <c r="S10" s="190" t="n">
        <f aca="false">20*LOG(IMABS(IMDIV(IMPRODUCT(COMPLEX(gea_typ*Rea*Rsl/(Rsl+Rsh),0),COMPLEX(1,N10/fz_comp),COMPLEX(1,N10/fz_cff)),IMPRODUCT(COMPLEX(1,N10/fp1_comp),COMPLEX(1,N10/fp2_comp),COMPLEX(1,N10/fp_cff)))))</f>
        <v>8.19899333610836</v>
      </c>
      <c r="T10" s="190" t="n">
        <f aca="false">180+DEGREES(IMARGUMENT(IMDIV(IMPRODUCT(COMPLEX(gea_typ*Rea*Rsl/(Rsl+Rsh),0),COMPLEX(1,N10/fz_comp),COMPLEX(1,N10/fz_cff)),IMPRODUCT(COMPLEX(1,N10/fp1_comp),COMPLEX(1,N10/fp2_comp),COMPLEX(1,N10/fp_cff)))))</f>
        <v>91.7703586110891</v>
      </c>
      <c r="U10" s="190" t="n">
        <f aca="false">S10+O10</f>
        <v>45.2506983497404</v>
      </c>
      <c r="V10" s="190" t="n">
        <f aca="false">T10+P10</f>
        <v>91.3002240271665</v>
      </c>
      <c r="W10" s="190" t="n">
        <f aca="false">S10+Q10</f>
        <v>48.270037089764</v>
      </c>
      <c r="X10" s="190" t="n">
        <f aca="false">T10+R10</f>
        <v>91.5148118710828</v>
      </c>
      <c r="Y10" s="190" t="str">
        <f aca="false">COMPLEX(-1*(2*PI()*N10)^2*(L*Co*(Ro+Co_esr)^2)+(DCR*(Ro+Co_esr)+(Vin_Min/Vout)*Ro*((Vin_Min/Vout)*Ro+Co_esr)),2*PI()*N10*(L*(Ro+Co_esr)+DCR*Co*(Ro+Co_esr)^2+(Vin_Min/Vout)*Ro*Co_esr*Co*(Ro+Co_esr)))</f>
        <v>39.8908689471856+0.0392848444932557i</v>
      </c>
      <c r="Z10" s="190" t="str">
        <f aca="false">IMDIV(IMPRODUCT(IMPRODUCT(Ro+Co_esr,COMPLEX(1,2*PI()*N10*Co*Co_esr)),IMSUM((Vin_Min/Vout)^2*Ro^2,IMPRODUCT(-Ro-Co_esr,COMPLEX(DCR,2*PI()*N10*L))),Ro*Vin_Min),IMPRODUCT(Y10,((Vin_Min/Vout)*Ro*((Vin_Min/Vout)*Ro+Co_esr)+DCR*(Ro+Co_esr))))</f>
        <v>108.183782827365-0.166641605085476i</v>
      </c>
      <c r="AA10" s="190" t="str">
        <f aca="false">COMPLEX(1-(2*N10/Fsw)^2,-2*PI()*N10/(2*Fsw))</f>
        <v>0.999999998576989-5.92548737808667e-05i</v>
      </c>
      <c r="AB10" s="190" t="str">
        <f aca="false">IMPRODUCT(Ro*(Ro+Co_esr)*Vin_Min,IMDIV(COMPLEX(Co_esr+2*Ro*(Vin_Min/Vout),2*PI()*N10*Co*((Vin_Min/Vout)*Ro+Co_esr)*(Ro+Co_esr)),IMPRODUCT(Y10,(Vin_Min/Vout)*Ro*((Vin_Min/Vout)*Ro+Co_esr)+DCR*(Ro+Co_esr))))</f>
        <v>35.3608226366142+0.34818977414022i</v>
      </c>
      <c r="AC10" s="190" t="str">
        <f aca="false">IMDIV(IMPRODUCT(fm_min,Z10),IMSUM(1,IMPRODUCT(fm_min*1.947*Rsns,AA10,AB10),IMPRODUCT(-fm_min*1.947*kr_min,Z10)))</f>
        <v>71.2148608952066-0.584359279165612i</v>
      </c>
      <c r="AD10" s="190" t="str">
        <f aca="false">COMPLEX(-1*(2*PI()*N10)^2*(L*Co*(Ro+Co_esr)^2)+(DCR*(Ro+Co_esr)+(Vin_Max/Vout)*Ro*((Vin_Max/Vout)*Ro+Co_esr)),2*PI()*N10*(L*(Ro+Co_esr)+DCR*Co*(Ro+Co_esr)^2+(Vin_Max/Vout)*Ro*Co_esr*Co*(Ro+Co_esr)))</f>
        <v>225.854618947186+0.0398533712675476i</v>
      </c>
      <c r="AE10" s="190" t="str">
        <f aca="false">IMDIV(IMPRODUCT(IMPRODUCT(Ro+Co_esr,COMPLEX(1,2*PI()*H10*Co*Co_esr)),IMSUM((Vin_Max/Vout)^2*Ro^2,IMPRODUCT(-Ro-Co_esr,COMPLEX(DCR,2*PI()*H10*L))),Ro*Vin_Max),IMPRODUCT(AD10,((Vin_Max/Vout)*Ro*((Vin_Max/Vout)*Ro+Co_esr)+DCR*(Ro+Co_esr))))</f>
        <v>47.4705649511394-0.0127909510581804i</v>
      </c>
      <c r="AF10" s="190" t="str">
        <f aca="false">COMPLEX(1-(2*H10/Fsw)^2,-2*PI()*H10/(2*Fsw))</f>
        <v>0.999999998576989-5.92548737808667e-05i</v>
      </c>
      <c r="AG10" s="190" t="str">
        <f aca="false">IMPRODUCT(Ro*(Ro+Co_esr)*Vin_Max,IMDIV(COMPLEX(Co_esr+2*Ro*(Vin_Max/Vout),2*PI()*H10*Co*((Vin_Max/Vout)*Ro+Co_esr)*(Ro+Co_esr)),IMPRODUCT(AD10,(Vin_Max/Vout)*Ro*((Vin_Max/Vout)*Ro+Co_esr)+DCR*(Ro+Co_esr))))</f>
        <v>6.35292662348423+0.0676820980964311i</v>
      </c>
      <c r="AH10" s="190" t="str">
        <f aca="false">IMDIV(IMPRODUCT(fm_max,AE10),IMSUM(1,IMPRODUCT(fm_max*1.947*Rsns,AF10,AG10),IMPRODUCT(-fm_max*1.947*kr_max,AE10)))</f>
        <v>100.820272750506-0.44967470709467i</v>
      </c>
      <c r="AL10" s="199"/>
      <c r="AM10" s="204"/>
      <c r="AO10" s="204"/>
    </row>
    <row r="11" customFormat="false" ht="19.5" hidden="false" customHeight="false" outlineLevel="0" collapsed="false">
      <c r="B11" s="194" t="s">
        <v>58</v>
      </c>
      <c r="C11" s="205" t="n">
        <f aca="false">Chf</f>
        <v>1E-010</v>
      </c>
      <c r="D11" s="189" t="s">
        <v>99</v>
      </c>
      <c r="F11" s="190" t="n">
        <v>7</v>
      </c>
      <c r="G11" s="190" t="n">
        <f aca="false">1+F11*(LOG(Fsw/2)-1)/500</f>
        <v>1.06267969756608</v>
      </c>
      <c r="H11" s="190" t="n">
        <f aca="false">10^(G11)</f>
        <v>11.5525989646931</v>
      </c>
      <c r="I11" s="190" t="n">
        <f aca="false">SQRT((Fco_target-H12)^2)</f>
        <v>5988.20673818711</v>
      </c>
      <c r="J11" s="190" t="n">
        <f aca="false">ABS(T11+P11)</f>
        <v>91.294081454654</v>
      </c>
      <c r="K11" s="190" t="n">
        <f aca="false">ABS(S11+O11)</f>
        <v>45.0716906845322</v>
      </c>
      <c r="L11" s="190" t="n">
        <f aca="false">ABS(T11+R11)</f>
        <v>91.5131393280328</v>
      </c>
      <c r="M11" s="190" t="n">
        <f aca="false">ABS(S11+Q11)</f>
        <v>48.0910357591876</v>
      </c>
      <c r="N11" s="190" t="n">
        <f aca="false">H11</f>
        <v>11.5525989646931</v>
      </c>
      <c r="O11" s="190" t="n">
        <f aca="false">20*LOG(IMABS(AC11))</f>
        <v>37.0516955988424</v>
      </c>
      <c r="P11" s="190" t="n">
        <f aca="false">IF(DEGREES(IMARGUMENT(AC11))&gt;0,DEGREES(IMARGUMENT(AC11))-360,DEGREES(IMARGUMENT(AC11)))</f>
        <v>-0.479928086845872</v>
      </c>
      <c r="Q11" s="190" t="n">
        <f aca="false">20*LOG(IMABS(AH11))</f>
        <v>40.0710406734978</v>
      </c>
      <c r="R11" s="187" t="n">
        <f aca="false">IF(DEGREES(IMARGUMENT(AH11))&gt;0,DEGREES(IMARGUMENT(AH11))-360,DEGREES(IMARGUMENT(AH11)))</f>
        <v>-0.260870213467071</v>
      </c>
      <c r="S11" s="190" t="n">
        <f aca="false">20*LOG(IMABS(IMDIV(IMPRODUCT(COMPLEX(gea_typ*Rea*Rsl/(Rsl+Rsh),0),COMPLEX(1,N11/fz_comp),COMPLEX(1,N11/fz_cff)),IMPRODUCT(COMPLEX(1,N11/fp1_comp),COMPLEX(1,N11/fp2_comp),COMPLEX(1,N11/fp_cff)))))</f>
        <v>8.01999508568976</v>
      </c>
      <c r="T11" s="190" t="n">
        <f aca="false">180+DEGREES(IMARGUMENT(IMDIV(IMPRODUCT(COMPLEX(gea_typ*Rea*Rsl/(Rsl+Rsh),0),COMPLEX(1,N11/fz_comp),COMPLEX(1,N11/fz_cff)),IMPRODUCT(COMPLEX(1,N11/fp1_comp),COMPLEX(1,N11/fp2_comp),COMPLEX(1,N11/fp_cff)))))</f>
        <v>91.7740095414999</v>
      </c>
      <c r="U11" s="190" t="n">
        <f aca="false">S11+O11</f>
        <v>45.0716906845322</v>
      </c>
      <c r="V11" s="190" t="n">
        <f aca="false">T11+P11</f>
        <v>91.294081454654</v>
      </c>
      <c r="W11" s="190" t="n">
        <f aca="false">S11+Q11</f>
        <v>48.0910357591876</v>
      </c>
      <c r="X11" s="190" t="n">
        <f aca="false">T11+R11</f>
        <v>91.5131393280328</v>
      </c>
      <c r="Y11" s="190" t="str">
        <f aca="false">COMPLEX(-1*(2*PI()*N11)^2*(L*Co*(Ro+Co_esr)^2)+(DCR*(Ro+Co_esr)+(Vin_Min/Vout)*Ro*((Vin_Min/Vout)*Ro+Co_esr)),2*PI()*N11*(L*(Ro+Co_esr)+DCR*Co*(Ro+Co_esr)^2+(Vin_Min/Vout)*Ro*Co_esr*Co*(Ro+Co_esr)))</f>
        <v>39.890849495772+0.0401032233355933i</v>
      </c>
      <c r="Z11" s="190" t="str">
        <f aca="false">IMDIV(IMPRODUCT(IMPRODUCT(Ro+Co_esr,COMPLEX(1,2*PI()*N11*Co*Co_esr)),IMSUM((Vin_Min/Vout)^2*Ro^2,IMPRODUCT(-Ro-Co_esr,COMPLEX(DCR,2*PI()*N11*L))),Ro*Vin_Min),IMPRODUCT(Y11,((Vin_Min/Vout)*Ro*((Vin_Min/Vout)*Ro+Co_esr)+DCR*(Ro+Co_esr))))</f>
        <v>108.183828676197-0.170113199157933i</v>
      </c>
      <c r="AA11" s="190" t="str">
        <f aca="false">COMPLEX(1-(2*N11/Fsw)^2,-2*PI()*N11/(2*Fsw))</f>
        <v>0.999999998517083-6.04892667289149e-05i</v>
      </c>
      <c r="AB11" s="190" t="str">
        <f aca="false">IMPRODUCT(Ro*(Ro+Co_esr)*Vin_Min,IMDIV(COMPLEX(Co_esr+2*Ro*(Vin_Min/Vout),2*PI()*N11*Co*((Vin_Min/Vout)*Ro+Co_esr)*(Ro+Co_esr)),IMPRODUCT(Y11,(Vin_Min/Vout)*Ro*((Vin_Min/Vout)*Ro+Co_esr)+DCR*(Ro+Co_esr))))</f>
        <v>35.3608543146067+0.355443378060529i</v>
      </c>
      <c r="AC11" s="190" t="str">
        <f aca="false">IMDIV(IMPRODUCT(fm_min,Z11),IMSUM(1,IMPRODUCT(fm_min*1.947*Rsns,AA11,AB11),IMPRODUCT(-fm_min*1.947*kr_min,Z11)))</f>
        <v>71.2146827801064-0.596531299771891i</v>
      </c>
      <c r="AD11" s="190" t="str">
        <f aca="false">COMPLEX(-1*(2*PI()*N11)^2*(L*Co*(Ro+Co_esr)^2)+(DCR*(Ro+Co_esr)+(Vin_Max/Vout)*Ro*((Vin_Max/Vout)*Ro+Co_esr)),2*PI()*N11*(L*(Ro+Co_esr)+DCR*Co*(Ro+Co_esr)^2+(Vin_Max/Vout)*Ro*Co_esr*Co*(Ro+Co_esr)))</f>
        <v>225.854599495772+0.0406835936156794i</v>
      </c>
      <c r="AE11" s="190" t="str">
        <f aca="false">IMDIV(IMPRODUCT(IMPRODUCT(Ro+Co_esr,COMPLEX(1,2*PI()*H11*Co*Co_esr)),IMSUM((Vin_Max/Vout)^2*Ro^2,IMPRODUCT(-Ro-Co_esr,COMPLEX(DCR,2*PI()*H11*L))),Ro*Vin_Max),IMPRODUCT(AD11,((Vin_Max/Vout)*Ro*((Vin_Max/Vout)*Ro+Co_esr)+DCR*(Ro+Co_esr))))</f>
        <v>47.470568944871-0.0130574130053685i</v>
      </c>
      <c r="AF11" s="190" t="str">
        <f aca="false">COMPLEX(1-(2*H11/Fsw)^2,-2*PI()*H11/(2*Fsw))</f>
        <v>0.999999998517083-6.04892667289149e-05i</v>
      </c>
      <c r="AG11" s="190" t="str">
        <f aca="false">IMPRODUCT(Ro*(Ro+Co_esr)*Vin_Max,IMDIV(COMPLEX(Co_esr+2*Ro*(Vin_Max/Vout),2*PI()*H11*Co*((Vin_Max/Vout)*Ro+Co_esr)*(Ro+Co_esr)),IMPRODUCT(AD11,(Vin_Max/Vout)*Ro*((Vin_Max/Vout)*Ro+Co_esr)+DCR*(Ro+Co_esr))))</f>
        <v>6.35292767339242+0.0690920520910253i</v>
      </c>
      <c r="AH11" s="190" t="str">
        <f aca="false">IMDIV(IMPRODUCT(fm_max,AE11),IMSUM(1,IMPRODUCT(fm_max*1.947*Rsns,AF11,AG11),IMPRODUCT(-fm_max*1.947*kr_max,AE11)))</f>
        <v>100.820194782605-0.459041969605225i</v>
      </c>
      <c r="AL11" s="199"/>
      <c r="AM11" s="204"/>
      <c r="AN11" s="204"/>
      <c r="AP11" s="204"/>
    </row>
    <row r="12" customFormat="false" ht="19.5" hidden="false" customHeight="false" outlineLevel="0" collapsed="false">
      <c r="B12" s="188" t="s">
        <v>59</v>
      </c>
      <c r="C12" s="205" t="n">
        <f aca="false">Cff</f>
        <v>1E-012</v>
      </c>
      <c r="D12" s="189" t="s">
        <v>99</v>
      </c>
      <c r="F12" s="190" t="n">
        <v>8</v>
      </c>
      <c r="G12" s="190" t="n">
        <f aca="false">1+F12*(LOG(Fsw/2)-1)/500</f>
        <v>1.07163394007551</v>
      </c>
      <c r="H12" s="190" t="n">
        <f aca="false">10^(G12)</f>
        <v>11.7932618128899</v>
      </c>
      <c r="I12" s="190" t="n">
        <f aca="false">SQRT((Fco_target-H13)^2)</f>
        <v>5987.96106186907</v>
      </c>
      <c r="J12" s="190" t="n">
        <f aca="false">ABS(T12+P12)</f>
        <v>91.2884885382793</v>
      </c>
      <c r="K12" s="190" t="n">
        <f aca="false">ABS(S12+O12)</f>
        <v>44.8926834062748</v>
      </c>
      <c r="L12" s="190" t="n">
        <f aca="false">ABS(T12+R12)</f>
        <v>91.5121095446142</v>
      </c>
      <c r="M12" s="190" t="n">
        <f aca="false">ABS(S12+Q12)</f>
        <v>47.9120350822167</v>
      </c>
      <c r="N12" s="190" t="n">
        <f aca="false">H12</f>
        <v>11.7932618128899</v>
      </c>
      <c r="O12" s="190" t="n">
        <f aca="false">20*LOG(IMABS(AC12))</f>
        <v>37.0516857877326</v>
      </c>
      <c r="P12" s="190" t="n">
        <f aca="false">IF(DEGREES(IMARGUMENT(AC12))&gt;0,DEGREES(IMARGUMENT(AC12))-360,DEGREES(IMARGUMENT(AC12)))</f>
        <v>-0.489925587844556</v>
      </c>
      <c r="Q12" s="190" t="n">
        <f aca="false">20*LOG(IMABS(AH12))</f>
        <v>40.0710374636745</v>
      </c>
      <c r="R12" s="187" t="n">
        <f aca="false">IF(DEGREES(IMARGUMENT(AH12))&gt;0,DEGREES(IMARGUMENT(AH12))-360,DEGREES(IMARGUMENT(AH12)))</f>
        <v>-0.26630458150972</v>
      </c>
      <c r="S12" s="190" t="n">
        <f aca="false">20*LOG(IMABS(IMDIV(IMPRODUCT(COMPLEX(gea_typ*Rea*Rsl/(Rsl+Rsh),0),COMPLEX(1,N12/fz_comp),COMPLEX(1,N12/fz_cff)),IMPRODUCT(COMPLEX(1,N12/fp1_comp),COMPLEX(1,N12/fp2_comp),COMPLEX(1,N12/fp_cff)))))</f>
        <v>7.84099761854225</v>
      </c>
      <c r="T12" s="190" t="n">
        <f aca="false">180+DEGREES(IMARGUMENT(IMDIV(IMPRODUCT(COMPLEX(gea_typ*Rea*Rsl/(Rsl+Rsh),0),COMPLEX(1,N12/fz_comp),COMPLEX(1,N12/fz_cff)),IMPRODUCT(COMPLEX(1,N12/fp1_comp),COMPLEX(1,N12/fp2_comp),COMPLEX(1,N12/fp_cff)))))</f>
        <v>91.7784141261239</v>
      </c>
      <c r="U12" s="190" t="n">
        <f aca="false">S12+O12</f>
        <v>44.8926834062748</v>
      </c>
      <c r="V12" s="190" t="n">
        <f aca="false">T12+P12</f>
        <v>91.2884885382793</v>
      </c>
      <c r="W12" s="190" t="n">
        <f aca="false">S12+Q12</f>
        <v>47.9120350822167</v>
      </c>
      <c r="X12" s="190" t="n">
        <f aca="false">T12+R12</f>
        <v>91.5121095446142</v>
      </c>
      <c r="Y12" s="190" t="str">
        <f aca="false">COMPLEX(-1*(2*PI()*N12)^2*(L*Co*(Ro+Co_esr)^2)+(DCR*(Ro+Co_esr)+(Vin_Min/Vout)*Ro*((Vin_Min/Vout)*Ro+Co_esr)),2*PI()*N12*(L*(Ro+Co_esr)+DCR*Co*(Ro+Co_esr)^2+(Vin_Min/Vout)*Ro*Co_esr*Co*(Ro+Co_esr)))</f>
        <v>39.8908292254964+0.0409386505826841i</v>
      </c>
      <c r="Z12" s="190" t="str">
        <f aca="false">IMDIV(IMPRODUCT(IMPRODUCT(Ro+Co_esr,COMPLEX(1,2*PI()*N12*Co*Co_esr)),IMSUM((Vin_Min/Vout)^2*Ro^2,IMPRODUCT(-Ro-Co_esr,COMPLEX(DCR,2*PI()*N12*L))),Ro*Vin_Min),IMPRODUCT(Y12,((Vin_Min/Vout)*Ro*((Vin_Min/Vout)*Ro+Co_esr)+DCR*(Ro+Co_esr))))</f>
        <v>108.183876455201-0.173657121443597i</v>
      </c>
      <c r="AA12" s="190" t="str">
        <f aca="false">COMPLEX(1-(2*N12/Fsw)^2,-2*PI()*N12/(2*Fsw))</f>
        <v>0.999999998454655-6.17493744553934e-05i</v>
      </c>
      <c r="AB12" s="190" t="str">
        <f aca="false">IMPRODUCT(Ro*(Ro+Co_esr)*Vin_Min,IMDIV(COMPLEX(Co_esr+2*Ro*(Vin_Min/Vout),2*PI()*N12*Co*((Vin_Min/Vout)*Ro+Co_esr)*(Ro+Co_esr)),IMPRODUCT(Y12,(Vin_Min/Vout)*Ro*((Vin_Min/Vout)*Ro+Co_esr)+DCR*(Ro+Co_esr))))</f>
        <v>35.3608873262184+0.36284809752378i</v>
      </c>
      <c r="AC12" s="190" t="str">
        <f aca="false">IMDIV(IMPRODUCT(fm_min,Z12),IMSUM(1,IMPRODUCT(fm_min*1.947*Rsns,AA12,AB12),IMPRODUCT(-fm_min*1.947*kr_min,Z12)))</f>
        <v>71.2144971675739-0.608956803599714i</v>
      </c>
      <c r="AD12" s="190" t="str">
        <f aca="false">COMPLEX(-1*(2*PI()*N12)^2*(L*Co*(Ro+Co_esr)^2)+(DCR*(Ro+Co_esr)+(Vin_Max/Vout)*Ro*((Vin_Max/Vout)*Ro+Co_esr)),2*PI()*N12*(L*(Ro+Co_esr)+DCR*Co*(Ro+Co_esr)^2+(Vin_Max/Vout)*Ro*Co_esr*Co*(Ro+Co_esr)))</f>
        <v>225.854579225496+0.0415311110915612i</v>
      </c>
      <c r="AE12" s="190" t="str">
        <f aca="false">IMDIV(IMPRODUCT(IMPRODUCT(Ro+Co_esr,COMPLEX(1,2*PI()*H12*Co*Co_esr)),IMSUM((Vin_Max/Vout)^2*Ro^2,IMPRODUCT(-Ro-Co_esr,COMPLEX(DCR,2*PI()*H12*L))),Ro*Vin_Max),IMPRODUCT(AD12,((Vin_Max/Vout)*Ro*((Vin_Max/Vout)*Ro+Co_esr)+DCR*(Ro+Co_esr))))</f>
        <v>47.4705731067308-0.0133294259848902i</v>
      </c>
      <c r="AF12" s="190" t="str">
        <f aca="false">COMPLEX(1-(2*H12/Fsw)^2,-2*PI()*H12/(2*Fsw))</f>
        <v>0.999999998454655-6.17493744553934e-05i</v>
      </c>
      <c r="AG12" s="190" t="str">
        <f aca="false">IMPRODUCT(Ro*(Ro+Co_esr)*Vin_Max,IMDIV(COMPLEX(Co_esr+2*Ro*(Vin_Max/Vout),2*PI()*H12*Co*((Vin_Max/Vout)*Ro+Co_esr)*(Ro+Co_esr)),IMPRODUCT(AD12,(Vin_Max/Vout)*Ro*((Vin_Max/Vout)*Ro+Co_esr)+DCR*(Ro+Co_esr))))</f>
        <v>6.35292876749969+0.0705313785058071i</v>
      </c>
      <c r="AH12" s="190" t="str">
        <f aca="false">IMDIV(IMPRODUCT(fm_max,AE12),IMSUM(1,IMPRODUCT(fm_max*1.947*Rsns,AF12,AG12),IMPRODUCT(-fm_max*1.947*kr_max,AE12)))</f>
        <v>100.820113532544-0.468604349389993i</v>
      </c>
      <c r="AL12" s="199"/>
      <c r="AM12" s="204"/>
      <c r="AN12" s="204"/>
      <c r="AO12" s="204"/>
      <c r="AP12" s="204"/>
    </row>
    <row r="13" customFormat="false" ht="19.5" hidden="false" customHeight="false" outlineLevel="0" collapsed="false">
      <c r="B13" s="194" t="s">
        <v>66</v>
      </c>
      <c r="C13" s="197" t="n">
        <f aca="false">Rfreq</f>
        <v>78700</v>
      </c>
      <c r="D13" s="189" t="s">
        <v>84</v>
      </c>
      <c r="F13" s="190" t="n">
        <v>9</v>
      </c>
      <c r="G13" s="190" t="n">
        <f aca="false">1+F13*(LOG(Fsw/2)-1)/500</f>
        <v>1.08058818258495</v>
      </c>
      <c r="H13" s="190" t="n">
        <f aca="false">10^(G13)</f>
        <v>12.0389381309284</v>
      </c>
      <c r="I13" s="190" t="n">
        <f aca="false">SQRT((Fco_target-H14)^2)</f>
        <v>5987.71026764098</v>
      </c>
      <c r="J13" s="190" t="n">
        <f aca="false">ABS(T13+P13)</f>
        <v>91.2834428911523</v>
      </c>
      <c r="K13" s="190" t="n">
        <f aca="false">ABS(S13+O13)</f>
        <v>44.7136766467773</v>
      </c>
      <c r="L13" s="190" t="n">
        <f aca="false">ABS(T13+R13)</f>
        <v>91.5117220724453</v>
      </c>
      <c r="M13" s="190" t="n">
        <f aca="false">ABS(S13+Q13)</f>
        <v>47.7330352018843</v>
      </c>
      <c r="N13" s="190" t="n">
        <f aca="false">H13</f>
        <v>12.0389381309284</v>
      </c>
      <c r="O13" s="190" t="n">
        <f aca="false">20*LOG(IMABS(AC13))</f>
        <v>37.05167556362</v>
      </c>
      <c r="P13" s="190" t="n">
        <f aca="false">IF(DEGREES(IMARGUMENT(AC13))&gt;0,DEGREES(IMARGUMENT(AC13))-360,DEGREES(IMARGUMENT(AC13)))</f>
        <v>-0.500131335351613</v>
      </c>
      <c r="Q13" s="190" t="n">
        <f aca="false">20*LOG(IMABS(AH13))</f>
        <v>40.071034118727</v>
      </c>
      <c r="R13" s="187" t="n">
        <f aca="false">IF(DEGREES(IMARGUMENT(AH13))&gt;0,DEGREES(IMARGUMENT(AH13))-360,DEGREES(IMARGUMENT(AH13)))</f>
        <v>-0.271852154058534</v>
      </c>
      <c r="S13" s="190" t="n">
        <f aca="false">20*LOG(IMABS(IMDIV(IMPRODUCT(COMPLEX(gea_typ*Rea*Rsl/(Rsl+Rsh),0),COMPLEX(1,N13/fz_comp),COMPLEX(1,N13/fz_cff)),IMPRODUCT(COMPLEX(1,N13/fp1_comp),COMPLEX(1,N13/fp2_comp),COMPLEX(1,N13/fp_cff)))))</f>
        <v>7.66200108315731</v>
      </c>
      <c r="T13" s="190" t="n">
        <f aca="false">180+DEGREES(IMARGUMENT(IMDIV(IMPRODUCT(COMPLEX(gea_typ*Rea*Rsl/(Rsl+Rsh),0),COMPLEX(1,N13/fz_comp),COMPLEX(1,N13/fz_cff)),IMPRODUCT(COMPLEX(1,N13/fp1_comp),COMPLEX(1,N13/fp2_comp),COMPLEX(1,N13/fp_cff)))))</f>
        <v>91.7835742265039</v>
      </c>
      <c r="U13" s="190" t="n">
        <f aca="false">S13+O13</f>
        <v>44.7136766467773</v>
      </c>
      <c r="V13" s="190" t="n">
        <f aca="false">T13+P13</f>
        <v>91.2834428911523</v>
      </c>
      <c r="W13" s="190" t="n">
        <f aca="false">S13+Q13</f>
        <v>47.7330352018843</v>
      </c>
      <c r="X13" s="190" t="n">
        <f aca="false">T13+R13</f>
        <v>91.5117220724453</v>
      </c>
      <c r="Y13" s="190" t="str">
        <f aca="false">COMPLEX(-1*(2*PI()*N13)^2*(L*Co*(Ro+Co_esr)^2)+(DCR*(Ro+Co_esr)+(Vin_Min/Vout)*Ro*((Vin_Min/Vout)*Ro+Co_esr)),2*PI()*N13*(L*(Ro+Co_esr)+DCR*Co*(Ro+Co_esr)^2+(Vin_Min/Vout)*Ro*Co_esr*Co*(Ro+Co_esr)))</f>
        <v>39.8908081018865+0.0417914813855773i</v>
      </c>
      <c r="Z13" s="190" t="str">
        <f aca="false">IMDIV(IMPRODUCT(IMPRODUCT(Ro+Co_esr,COMPLEX(1,2*PI()*N13*Co*Co_esr)),IMSUM((Vin_Min/Vout)^2*Ro^2,IMPRODUCT(-Ro-Co_esr,COMPLEX(DCR,2*PI()*N13*L))),Ro*Vin_Min),IMPRODUCT(Y13,((Vin_Min/Vout)*Ro*((Vin_Min/Vout)*Ro+Co_esr)+DCR*(Ro+Co_esr))))</f>
        <v>108.183926245635-0.177274879203611i</v>
      </c>
      <c r="AA13" s="190" t="str">
        <f aca="false">COMPLEX(1-(2*N13/Fsw)^2,-2*PI()*N13/(2*Fsw))</f>
        <v>0.9999999983896-6.30357326485778e-05i</v>
      </c>
      <c r="AB13" s="190" t="str">
        <f aca="false">IMPRODUCT(Ro*(Ro+Co_esr)*Vin_Min,IMDIV(COMPLEX(Co_esr+2*Ro*(Vin_Min/Vout),2*PI()*N13*Co*((Vin_Min/Vout)*Ro+Co_esr)*(Ro+Co_esr)),IMPRODUCT(Y13,(Vin_Min/Vout)*Ro*((Vin_Min/Vout)*Ro+Co_esr)+DCR*(Ro+Co_esr))))</f>
        <v>35.3609217275957+0.37040708113327i</v>
      </c>
      <c r="AC13" s="190" t="str">
        <f aca="false">IMDIV(IMPRODUCT(fm_min,Z13),IMSUM(1,IMPRODUCT(fm_min*1.947*Rsns,AA13,AB13),IMPRODUCT(-fm_min*1.947*kr_min,Z13)))</f>
        <v>71.2143037420528-0.621641065873007i</v>
      </c>
      <c r="AD13" s="190" t="str">
        <f aca="false">COMPLEX(-1*(2*PI()*N13)^2*(L*Co*(Ro+Co_esr)^2)+(DCR*(Ro+Co_esr)+(Vin_Max/Vout)*Ro*((Vin_Max/Vout)*Ro+Co_esr)),2*PI()*N13*(L*(Ro+Co_esr)+DCR*Co*(Ro+Co_esr)^2+(Vin_Max/Vout)*Ro*Co_esr*Co*(Ro+Co_esr)))</f>
        <v>225.854558101887+0.0423962839859566i</v>
      </c>
      <c r="AE13" s="190" t="str">
        <f aca="false">IMDIV(IMPRODUCT(IMPRODUCT(Ro+Co_esr,COMPLEX(1,2*PI()*H13*Co*Co_esr)),IMSUM((Vin_Max/Vout)^2*Ro^2,IMPRODUCT(-Ro-Co_esr,COMPLEX(DCR,2*PI()*H13*L))),Ro*Vin_Max),IMPRODUCT(AD13,((Vin_Max/Vout)*Ro*((Vin_Max/Vout)*Ro+Co_esr)+DCR*(Ro+Co_esr))))</f>
        <v>47.4705774437961-0.0136071056429287i</v>
      </c>
      <c r="AF13" s="190" t="str">
        <f aca="false">COMPLEX(1-(2*H13/Fsw)^2,-2*PI()*H13/(2*Fsw))</f>
        <v>0.9999999983896-6.30357326485778e-05i</v>
      </c>
      <c r="AG13" s="190" t="str">
        <f aca="false">IMPRODUCT(Ro*(Ro+Co_esr)*Vin_Max,IMDIV(COMPLEX(Co_esr+2*Ro*(Vin_Max/Vout),2*PI()*H13*Co*((Vin_Max/Vout)*Ro+Co_esr)*(Ro+Co_esr)),IMPRODUCT(AD13,(Vin_Max/Vout)*Ro*((Vin_Max/Vout)*Ro+Co_esr)+DCR*(Ro+Co_esr))))</f>
        <v>6.35292990766678+0.0720006892482178i</v>
      </c>
      <c r="AH13" s="190" t="str">
        <f aca="false">IMDIV(IMPRODUCT(fm_max,AE13),IMSUM(1,IMPRODUCT(fm_max*1.947*Rsns,AF13,AG13),IMPRODUCT(-fm_max*1.947*kr_max,AE13)))</f>
        <v>100.820028862159-0.478365909788914i</v>
      </c>
      <c r="AL13" s="206"/>
      <c r="AP13" s="204"/>
    </row>
    <row r="14" customFormat="false" ht="12.75" hidden="false" customHeight="false" outlineLevel="0" collapsed="false">
      <c r="B14" s="194" t="s">
        <v>245</v>
      </c>
      <c r="C14" s="197" t="n">
        <f aca="false">600000</f>
        <v>600000</v>
      </c>
      <c r="D14" s="189" t="s">
        <v>152</v>
      </c>
      <c r="F14" s="190" t="n">
        <v>10</v>
      </c>
      <c r="G14" s="190" t="n">
        <f aca="false">1+F14*(LOG(Fsw/2)-1)/500</f>
        <v>1.08954242509439</v>
      </c>
      <c r="H14" s="190" t="n">
        <f aca="false">10^(G14)</f>
        <v>12.2897323590245</v>
      </c>
      <c r="I14" s="190" t="n">
        <f aca="false">SQRT((Fco_target-H15)^2)</f>
        <v>5987.45424888692</v>
      </c>
      <c r="J14" s="190" t="n">
        <f aca="false">ABS(T14+P14)</f>
        <v>91.2789423571838</v>
      </c>
      <c r="K14" s="190" t="n">
        <f aca="false">ABS(S14+O14)</f>
        <v>44.5346705387269</v>
      </c>
      <c r="L14" s="190" t="n">
        <f aca="false">ABS(T14+R14)</f>
        <v>91.511976734277</v>
      </c>
      <c r="M14" s="190" t="n">
        <f aca="false">ABS(S14+Q14)</f>
        <v>47.5540362625736</v>
      </c>
      <c r="N14" s="190" t="n">
        <f aca="false">H14</f>
        <v>12.2897323590245</v>
      </c>
      <c r="O14" s="190" t="n">
        <f aca="false">20*LOG(IMABS(AC14))</f>
        <v>37.0516649091205</v>
      </c>
      <c r="P14" s="190" t="n">
        <f aca="false">IF(DEGREES(IMARGUMENT(AC14))&gt;0,DEGREES(IMARGUMENT(AC14))-360,DEGREES(IMARGUMENT(AC14)))</f>
        <v>-0.510549666223211</v>
      </c>
      <c r="Q14" s="190" t="n">
        <f aca="false">20*LOG(IMABS(AH14))</f>
        <v>40.0710306329673</v>
      </c>
      <c r="R14" s="187" t="n">
        <f aca="false">IF(DEGREES(IMARGUMENT(AH14))&gt;0,DEGREES(IMARGUMENT(AH14))-360,DEGREES(IMARGUMENT(AH14)))</f>
        <v>-0.277515289129996</v>
      </c>
      <c r="S14" s="190" t="n">
        <f aca="false">20*LOG(IMABS(IMDIV(IMPRODUCT(COMPLEX(gea_typ*Rea*Rsl/(Rsl+Rsh),0),COMPLEX(1,N14/fz_comp),COMPLEX(1,N14/fz_cff)),IMPRODUCT(COMPLEX(1,N14/fp1_comp),COMPLEX(1,N14/fp2_comp),COMPLEX(1,N14/fp_cff)))))</f>
        <v>7.48300562960631</v>
      </c>
      <c r="T14" s="190" t="n">
        <f aca="false">180+DEGREES(IMARGUMENT(IMDIV(IMPRODUCT(COMPLEX(gea_typ*Rea*Rsl/(Rsl+Rsh),0),COMPLEX(1,N14/fz_comp),COMPLEX(1,N14/fz_cff)),IMPRODUCT(COMPLEX(1,N14/fp1_comp),COMPLEX(1,N14/fp2_comp),COMPLEX(1,N14/fp_cff)))))</f>
        <v>91.789492023407</v>
      </c>
      <c r="U14" s="190" t="n">
        <f aca="false">S14+O14</f>
        <v>44.5346705387269</v>
      </c>
      <c r="V14" s="190" t="n">
        <f aca="false">T14+P14</f>
        <v>91.2789423571838</v>
      </c>
      <c r="W14" s="190" t="n">
        <f aca="false">S14+Q14</f>
        <v>47.5540362625736</v>
      </c>
      <c r="X14" s="190" t="n">
        <f aca="false">T14+R14</f>
        <v>91.511976734277</v>
      </c>
      <c r="Y14" s="190" t="str">
        <f aca="false">COMPLEX(-1*(2*PI()*N14)^2*(L*Co*(Ro+Co_esr)^2)+(DCR*(Ro+Co_esr)+(Vin_Min/Vout)*Ro*((Vin_Min/Vout)*Ro+Co_esr)),2*PI()*N14*(L*(Ro+Co_esr)+DCR*Co*(Ro+Co_esr)^2+(Vin_Min/Vout)*Ro*Co_esr*Co*(Ro+Co_esr)))</f>
        <v>39.8907860890188+0.0426620782938016i</v>
      </c>
      <c r="Z14" s="190" t="str">
        <f aca="false">IMDIV(IMPRODUCT(IMPRODUCT(Ro+Co_esr,COMPLEX(1,2*PI()*N14*Co*Co_esr)),IMSUM((Vin_Min/Vout)^2*Ro^2,IMPRODUCT(-Ro-Co_esr,COMPLEX(DCR,2*PI()*N14*L))),Ro*Vin_Min),IMPRODUCT(Y14,((Vin_Min/Vout)*Ro*((Vin_Min/Vout)*Ro+Co_esr)+DCR*(Ro+Co_esr))))</f>
        <v>108.183978132183-0.180968011131799i</v>
      </c>
      <c r="AA14" s="190" t="str">
        <f aca="false">COMPLEX(1-(2*N14/Fsw)^2,-2*PI()*N14/(2*Fsw))</f>
        <v>0.999999998321805-6.43488881561604e-05i</v>
      </c>
      <c r="AB14" s="190" t="str">
        <f aca="false">IMPRODUCT(Ro*(Ro+Co_esr)*Vin_Min,IMDIV(COMPLEX(Co_esr+2*Ro*(Vin_Min/Vout),2*PI()*N14*Co*((Vin_Min/Vout)*Ro+Co_esr)*(Ro+Co_esr)),IMPRODUCT(Y14,(Vin_Min/Vout)*Ro*((Vin_Min/Vout)*Ro+Co_esr)+DCR*(Ro+Co_esr))))</f>
        <v>35.3609575772494+0.378123543120521i</v>
      </c>
      <c r="AC14" s="190" t="str">
        <f aca="false">IMDIV(IMPRODUCT(fm_min,Z14),IMSUM(1,IMPRODUCT(fm_min*1.947*Rsns,AA14,AB14),IMPRODUCT(-fm_min*1.947*kr_min,Z14)))</f>
        <v>71.2141021747131-0.634589471369493i</v>
      </c>
      <c r="AD14" s="190" t="str">
        <f aca="false">COMPLEX(-1*(2*PI()*N14)^2*(L*Co*(Ro+Co_esr)^2)+(DCR*(Ro+Co_esr)+(Vin_Max/Vout)*Ro*((Vin_Max/Vout)*Ro+Co_esr)),2*PI()*N14*(L*(Ro+Co_esr)+DCR*Co*(Ro+Co_esr)^2+(Vin_Max/Vout)*Ro*Co_esr*Co*(Ro+Co_esr)))</f>
        <v>225.854536089019+0.0432794800951788i</v>
      </c>
      <c r="AE14" s="190" t="str">
        <f aca="false">IMDIV(IMPRODUCT(IMPRODUCT(Ro+Co_esr,COMPLEX(1,2*PI()*H14*Co*Co_esr)),IMSUM((Vin_Max/Vout)^2*Ro^2,IMPRODUCT(-Ro-Co_esr,COMPLEX(DCR,2*PI()*H14*L))),Ro*Vin_Max),IMPRODUCT(AD14,((Vin_Max/Vout)*Ro*((Vin_Max/Vout)*Ro+Co_esr)+DCR*(Ro+Co_esr))))</f>
        <v>47.4705819634435-0.0138905700352795i</v>
      </c>
      <c r="AF14" s="190" t="str">
        <f aca="false">COMPLEX(1-(2*H14/Fsw)^2,-2*PI()*H14/(2*Fsw))</f>
        <v>0.999999998321805-6.43488881561604e-05i</v>
      </c>
      <c r="AG14" s="190" t="str">
        <f aca="false">IMPRODUCT(Ro*(Ro+Co_esr)*Vin_Max,IMDIV(COMPLEX(Co_esr+2*Ro*(Vin_Max/Vout),2*PI()*H14*Co*((Vin_Max/Vout)*Ro+Co_esr)*(Ro+Co_esr)),IMPRODUCT(AD14,(Vin_Max/Vout)*Ro*((Vin_Max/Vout)*Ro+Co_esr)+DCR*(Ro+Co_esr))))</f>
        <v>6.35293109583278+0.0735006089744062i</v>
      </c>
      <c r="AH14" s="190" t="str">
        <f aca="false">IMDIV(IMPRODUCT(fm_max,AE14),IMSUM(1,IMPRODUCT(fm_max*1.947*Rsns,AF14,AG14),IMPRODUCT(-fm_max*1.947*kr_max,AE14)))</f>
        <v>100.819940627475-0.488330798704395i</v>
      </c>
      <c r="AL14" s="199"/>
      <c r="AM14" s="204"/>
    </row>
    <row r="15" customFormat="false" ht="12.75" hidden="false" customHeight="false" outlineLevel="0" collapsed="false">
      <c r="B15" s="194" t="s">
        <v>62</v>
      </c>
      <c r="C15" s="205" t="n">
        <f aca="false">L</f>
        <v>1E-005</v>
      </c>
      <c r="D15" s="189" t="s">
        <v>80</v>
      </c>
      <c r="F15" s="190" t="n">
        <v>11</v>
      </c>
      <c r="G15" s="190" t="n">
        <f aca="false">1+F15*(LOG(Fsw/2)-1)/500</f>
        <v>1.09849666760383</v>
      </c>
      <c r="H15" s="190" t="n">
        <f aca="false">10^(G15)</f>
        <v>12.5457511130849</v>
      </c>
      <c r="I15" s="190" t="n">
        <f aca="false">SQRT((Fco_target-H16)^2)</f>
        <v>5987.19289676997</v>
      </c>
      <c r="J15" s="190" t="n">
        <f aca="false">ABS(T15+P15)</f>
        <v>91.2749850101219</v>
      </c>
      <c r="K15" s="190" t="n">
        <f aca="false">ABS(S15+O15)</f>
        <v>44.3556652159128</v>
      </c>
      <c r="L15" s="190" t="n">
        <f aca="false">ABS(T15+R15)</f>
        <v>91.5128736238448</v>
      </c>
      <c r="M15" s="190" t="n">
        <f aca="false">ABS(S15+Q15)</f>
        <v>47.3750384102627</v>
      </c>
      <c r="N15" s="190" t="n">
        <f aca="false">H15</f>
        <v>12.5457511130849</v>
      </c>
      <c r="O15" s="190" t="n">
        <f aca="false">20*LOG(IMABS(AC15))</f>
        <v>37.0516538061177</v>
      </c>
      <c r="P15" s="190" t="n">
        <f aca="false">IF(DEGREES(IMARGUMENT(AC15))&gt;0,DEGREES(IMARGUMENT(AC15))-360,DEGREES(IMARGUMENT(AC15)))</f>
        <v>-0.521185007580606</v>
      </c>
      <c r="Q15" s="190" t="n">
        <f aca="false">20*LOG(IMABS(AH15))</f>
        <v>40.0710270004676</v>
      </c>
      <c r="R15" s="187" t="n">
        <f aca="false">IF(DEGREES(IMARGUMENT(AH15))&gt;0,DEGREES(IMARGUMENT(AH15))-360,DEGREES(IMARGUMENT(AH15)))</f>
        <v>-0.283296393857731</v>
      </c>
      <c r="S15" s="190" t="n">
        <f aca="false">20*LOG(IMABS(IMDIV(IMPRODUCT(COMPLEX(gea_typ*Rea*Rsl/(Rsl+Rsh),0),COMPLEX(1,N15/fz_comp),COMPLEX(1,N15/fz_cff)),IMPRODUCT(COMPLEX(1,N15/fp1_comp),COMPLEX(1,N15/fp2_comp),COMPLEX(1,N15/fp_cff)))))</f>
        <v>7.30401140979504</v>
      </c>
      <c r="T15" s="190" t="n">
        <f aca="false">180+DEGREES(IMARGUMENT(IMDIV(IMPRODUCT(COMPLEX(gea_typ*Rea*Rsl/(Rsl+Rsh),0),COMPLEX(1,N15/fz_comp),COMPLEX(1,N15/fz_cff)),IMPRODUCT(COMPLEX(1,N15/fp1_comp),COMPLEX(1,N15/fp2_comp),COMPLEX(1,N15/fp_cff)))))</f>
        <v>91.7961700177025</v>
      </c>
      <c r="U15" s="190" t="n">
        <f aca="false">S15+O15</f>
        <v>44.3556652159128</v>
      </c>
      <c r="V15" s="190" t="n">
        <f aca="false">T15+P15</f>
        <v>91.2749850101219</v>
      </c>
      <c r="W15" s="190" t="n">
        <f aca="false">S15+Q15</f>
        <v>47.3750384102627</v>
      </c>
      <c r="X15" s="190" t="n">
        <f aca="false">T15+R15</f>
        <v>91.5128736238448</v>
      </c>
      <c r="Y15" s="190" t="str">
        <f aca="false">COMPLEX(-1*(2*PI()*N15)^2*(L*Co*(Ro+Co_esr)^2)+(DCR*(Ro+Co_esr)+(Vin_Min/Vout)*Ro*((Vin_Min/Vout)*Ro+Co_esr)),2*PI()*N15*(L*(Ro+Co_esr)+DCR*Co*(Ro+Co_esr)^2+(Vin_Min/Vout)*Ro*Co_esr*Co*(Ro+Co_esr)))</f>
        <v>39.8907631494575+0.0435508114094893i</v>
      </c>
      <c r="Z15" s="190" t="str">
        <f aca="false">IMDIV(IMPRODUCT(IMPRODUCT(Ro+Co_esr,COMPLEX(1,2*PI()*N15*Co*Co_esr)),IMSUM((Vin_Min/Vout)^2*Ro^2,IMPRODUCT(-Ro-Co_esr,COMPLEX(DCR,2*PI()*N15*L))),Ro*Vin_Min),IMPRODUCT(Y15,((Vin_Min/Vout)*Ro*((Vin_Min/Vout)*Ro+Co_esr)+DCR*(Ro+Co_esr))))</f>
        <v>108.184032203086-0.18473808801159i</v>
      </c>
      <c r="AA15" s="190" t="str">
        <f aca="false">COMPLEX(1-(2*N15/Fsw)^2,-2*PI()*N15/(2*Fsw))</f>
        <v>0.999999998251157-6.56893992177223e-05i</v>
      </c>
      <c r="AB15" s="190" t="str">
        <f aca="false">IMPRODUCT(Ro*(Ro+Co_esr)*Vin_Min,IMDIV(COMPLEX(Co_esr+2*Ro*(Vin_Min/Vout),2*PI()*N15*Co*((Vin_Min/Vout)*Ro+Co_esr)*(Ro+Co_esr)),IMPRODUCT(Y15,(Vin_Min/Vout)*Ro*((Vin_Min/Vout)*Ro+Co_esr)+DCR*(Ro+Co_esr))))</f>
        <v>35.3609949361526+0.386000764714762i</v>
      </c>
      <c r="AC15" s="190" t="str">
        <f aca="false">IMDIV(IMPRODUCT(fm_min,Z15),IMSUM(1,IMPRODUCT(fm_min*1.947*Rsns,AA15,AB15),IMPRODUCT(-fm_min*1.947*kr_min,Z15)))</f>
        <v>71.2138921228828-0.647807516681156i</v>
      </c>
      <c r="AD15" s="190" t="str">
        <f aca="false">COMPLEX(-1*(2*PI()*N15)^2*(L*Co*(Ro+Co_esr)^2)+(DCR*(Ro+Co_esr)+(Vin_Max/Vout)*Ro*((Vin_Max/Vout)*Ro+Co_esr)),2*PI()*N15*(L*(Ro+Co_esr)+DCR*Co*(Ro+Co_esr)^2+(Vin_Max/Vout)*Ro*Co_esr*Co*(Ro+Co_esr)))</f>
        <v>225.854513149458+0.0441810748774452i</v>
      </c>
      <c r="AE15" s="190" t="str">
        <f aca="false">IMDIV(IMPRODUCT(IMPRODUCT(Ro+Co_esr,COMPLEX(1,2*PI()*H15*Co*Co_esr)),IMSUM((Vin_Max/Vout)^2*Ro^2,IMPRODUCT(-Ro-Co_esr,COMPLEX(DCR,2*PI()*H15*L))),Ro*Vin_Max),IMPRODUCT(AD15,((Vin_Max/Vout)*Ro*((Vin_Max/Vout)*Ro+Co_esr)+DCR*(Ro+Co_esr))))</f>
        <v>47.4705866733592-0.0141799396775761i</v>
      </c>
      <c r="AF15" s="190" t="str">
        <f aca="false">COMPLEX(1-(2*H15/Fsw)^2,-2*PI()*H15/(2*Fsw))</f>
        <v>0.999999998251157-6.56893992177223e-05i</v>
      </c>
      <c r="AG15" s="190" t="str">
        <f aca="false">IMPRODUCT(Ro*(Ro+Co_esr)*Vin_Max,IMDIV(COMPLEX(Co_esr+2*Ro*(Vin_Max/Vout),2*PI()*H15*Co*((Vin_Max/Vout)*Ro+Co_esr)*(Ro+Co_esr)),IMPRODUCT(AD15,(Vin_Max/Vout)*Ro*((Vin_Max/Vout)*Ro+Co_esr)+DCR*(Ro+Co_esr))))</f>
        <v>6.35293233401836+0.0750317753548992i</v>
      </c>
      <c r="AH15" s="190" t="str">
        <f aca="false">IMDIV(IMPRODUCT(fm_max,AE15),IMSUM(1,IMPRODUCT(fm_max*1.947*Rsns,AF15,AG15),IMPRODUCT(-fm_max*1.947*kr_max,AE15)))</f>
        <v>100.819848678453-0.498503250357489i</v>
      </c>
      <c r="AL15" s="199"/>
      <c r="AM15" s="204"/>
    </row>
    <row r="16" customFormat="false" ht="12.75" hidden="false" customHeight="false" outlineLevel="0" collapsed="false">
      <c r="B16" s="194" t="s">
        <v>83</v>
      </c>
      <c r="C16" s="197" t="n">
        <f aca="false">DCR</f>
        <v>0.027</v>
      </c>
      <c r="D16" s="189" t="s">
        <v>84</v>
      </c>
      <c r="F16" s="190" t="n">
        <v>12</v>
      </c>
      <c r="G16" s="190" t="n">
        <f aca="false">1+F16*(LOG(Fsw/2)-1)/500</f>
        <v>1.10745091011327</v>
      </c>
      <c r="H16" s="190" t="n">
        <f aca="false">10^(G16)</f>
        <v>12.8071032300302</v>
      </c>
      <c r="I16" s="190" t="n">
        <f aca="false">SQRT((Fco_target-H17)^2)</f>
        <v>5986.92610018594</v>
      </c>
      <c r="J16" s="190" t="n">
        <f aca="false">ABS(T16+P16)</f>
        <v>91.2715691526946</v>
      </c>
      <c r="K16" s="190" t="n">
        <f aca="false">ABS(S16+O16)</f>
        <v>44.1766608134542</v>
      </c>
      <c r="L16" s="190" t="n">
        <f aca="false">ABS(T16+R16)</f>
        <v>91.5144131058725</v>
      </c>
      <c r="M16" s="190" t="n">
        <f aca="false">ABS(S16+Q16)</f>
        <v>47.1960417927721</v>
      </c>
      <c r="N16" s="190" t="n">
        <f aca="false">H16</f>
        <v>12.8071032300302</v>
      </c>
      <c r="O16" s="190" t="n">
        <f aca="false">20*LOG(IMABS(AC16))</f>
        <v>37.0516422357331</v>
      </c>
      <c r="P16" s="190" t="n">
        <f aca="false">IF(DEGREES(IMARGUMENT(AC16))&gt;0,DEGREES(IMARGUMENT(AC16))-360,DEGREES(IMARGUMENT(AC16)))</f>
        <v>-0.532041878673915</v>
      </c>
      <c r="Q16" s="190" t="n">
        <f aca="false">20*LOG(IMABS(AH16))</f>
        <v>40.071023215051</v>
      </c>
      <c r="R16" s="187" t="n">
        <f aca="false">IF(DEGREES(IMARGUMENT(AH16))&gt;0,DEGREES(IMARGUMENT(AH16))-360,DEGREES(IMARGUMENT(AH16)))</f>
        <v>-0.289197925496015</v>
      </c>
      <c r="S16" s="190" t="n">
        <f aca="false">20*LOG(IMABS(IMDIV(IMPRODUCT(COMPLEX(gea_typ*Rea*Rsl/(Rsl+Rsh),0),COMPLEX(1,N16/fz_comp),COMPLEX(1,N16/fz_cff)),IMPRODUCT(COMPLEX(1,N16/fp1_comp),COMPLEX(1,N16/fp2_comp),COMPLEX(1,N16/fp_cff)))))</f>
        <v>7.12501857772109</v>
      </c>
      <c r="T16" s="190" t="n">
        <f aca="false">180+DEGREES(IMARGUMENT(IMDIV(IMPRODUCT(COMPLEX(gea_typ*Rea*Rsl/(Rsl+Rsh),0),COMPLEX(1,N16/fz_comp),COMPLEX(1,N16/fz_cff)),IMPRODUCT(COMPLEX(1,N16/fp1_comp),COMPLEX(1,N16/fp2_comp),COMPLEX(1,N16/fp_cff)))))</f>
        <v>91.8036110313685</v>
      </c>
      <c r="U16" s="190" t="n">
        <f aca="false">S16+O16</f>
        <v>44.1766608134542</v>
      </c>
      <c r="V16" s="190" t="n">
        <f aca="false">T16+P16</f>
        <v>91.2715691526946</v>
      </c>
      <c r="W16" s="190" t="n">
        <f aca="false">S16+Q16</f>
        <v>47.1960417927721</v>
      </c>
      <c r="X16" s="190" t="n">
        <f aca="false">T16+R16</f>
        <v>91.5144131058725</v>
      </c>
      <c r="Y16" s="190" t="str">
        <f aca="false">COMPLEX(-1*(2*PI()*N16)^2*(L*Co*(Ro+Co_esr)^2)+(DCR*(Ro+Co_esr)+(Vin_Min/Vout)*Ro*((Vin_Min/Vout)*Ro+Co_esr)),2*PI()*N16*(L*(Ro+Co_esr)+DCR*Co*(Ro+Co_esr)^2+(Vin_Min/Vout)*Ro*Co_esr*Co*(Ro+Co_esr)))</f>
        <v>39.8907392441908+0.0444580585447116i</v>
      </c>
      <c r="Z16" s="190" t="str">
        <f aca="false">IMDIV(IMPRODUCT(IMPRODUCT(Ro+Co_esr,COMPLEX(1,2*PI()*N16*Co*Co_esr)),IMSUM((Vin_Min/Vout)^2*Ro^2,IMPRODUCT(-Ro-Co_esr,COMPLEX(DCR,2*PI()*N16*L))),Ro*Vin_Min),IMPRODUCT(Y16,((Vin_Min/Vout)*Ro*((Vin_Min/Vout)*Ro+Co_esr)+DCR*(Ro+Co_esr))))</f>
        <v>108.184088550307-0.188586713386806i</v>
      </c>
      <c r="AA16" s="190" t="str">
        <f aca="false">COMPLEX(1-(2*N16/Fsw)^2,-2*PI()*N16/(2*Fsw))</f>
        <v>0.999999998177534-6.70578357020484e-05i</v>
      </c>
      <c r="AB16" s="190" t="str">
        <f aca="false">IMPRODUCT(Ro*(Ro+Co_esr)*Vin_Min,IMDIV(COMPLEX(Co_esr+2*Ro*(Vin_Min/Vout),2*PI()*N16*Co*((Vin_Min/Vout)*Ro+Co_esr)*(Ro+Co_esr)),IMPRODUCT(Y16,(Vin_Min/Vout)*Ro*((Vin_Min/Vout)*Ro+Co_esr)+DCR*(Ro+Co_esr))))</f>
        <v>35.3610338678468+0.394042095541142i</v>
      </c>
      <c r="AC16" s="190" t="str">
        <f aca="false">IMDIV(IMPRODUCT(fm_min,Z16),IMSUM(1,IMPRODUCT(fm_min*1.947*Rsns,AA16,AB16),IMPRODUCT(-fm_min*1.947*kr_min,Z16)))</f>
        <v>71.2136732294751-0.661300812520626i</v>
      </c>
      <c r="AD16" s="190" t="str">
        <f aca="false">COMPLEX(-1*(2*PI()*N16)^2*(L*Co*(Ro+Co_esr)^2)+(DCR*(Ro+Co_esr)+(Vin_Max/Vout)*Ro*((Vin_Max/Vout)*Ro+Co_esr)),2*PI()*N16*(L*(Ro+Co_esr)+DCR*Co*(Ro+Co_esr)^2+(Vin_Max/Vout)*Ro*Co_esr*Co*(Ro+Co_esr)))</f>
        <v>225.854489244191+0.0451014516124897i</v>
      </c>
      <c r="AE16" s="190" t="str">
        <f aca="false">IMDIV(IMPRODUCT(IMPRODUCT(Ro+Co_esr,COMPLEX(1,2*PI()*H16*Co*Co_esr)),IMSUM((Vin_Max/Vout)^2*Ro^2,IMPRODUCT(-Ro-Co_esr,COMPLEX(DCR,2*PI()*H16*L))),Ro*Vin_Max),IMPRODUCT(AD16,((Vin_Max/Vout)*Ro*((Vin_Max/Vout)*Ro+Co_esr)+DCR*(Ro+Co_esr))))</f>
        <v>47.470591581553-0.0144753375965669i</v>
      </c>
      <c r="AF16" s="190" t="str">
        <f aca="false">COMPLEX(1-(2*H16/Fsw)^2,-2*PI()*H16/(2*Fsw))</f>
        <v>0.999999998177534-6.70578357020484e-05i</v>
      </c>
      <c r="AG16" s="190" t="str">
        <f aca="false">IMPRODUCT(Ro*(Ro+Co_esr)*Vin_Max,IMDIV(COMPLEX(Co_esr+2*Ro*(Vin_Max/Vout),2*PI()*H16*Co*((Vin_Max/Vout)*Ro+Co_esr)*(Ro+Co_esr)),IMPRODUCT(AD16,(Vin_Max/Vout)*Ro*((Vin_Max/Vout)*Ro+Co_esr)+DCR*(Ro+Co_esr))))</f>
        <v>6.35293362432921+0.0765948393458221i</v>
      </c>
      <c r="AH16" s="190" t="str">
        <f aca="false">IMDIV(IMPRODUCT(fm_max,AE16),IMSUM(1,IMPRODUCT(fm_max*1.947*Rsns,AF16,AG16),IMPRODUCT(-fm_max*1.947*kr_max,AE16)))</f>
        <v>100.819752858743-0.508887587080325i</v>
      </c>
      <c r="AL16" s="199"/>
      <c r="AM16" s="204"/>
      <c r="AO16" s="204"/>
    </row>
    <row r="17" customFormat="false" ht="12.75" hidden="false" customHeight="false" outlineLevel="0" collapsed="false">
      <c r="B17" s="194" t="s">
        <v>246</v>
      </c>
      <c r="C17" s="205" t="n">
        <f aca="false">Co</f>
        <v>1.0152E-005</v>
      </c>
      <c r="D17" s="189" t="s">
        <v>99</v>
      </c>
      <c r="F17" s="190" t="n">
        <v>13</v>
      </c>
      <c r="G17" s="190" t="n">
        <f aca="false">1+F17*(LOG(Fsw/2)-1)/500</f>
        <v>1.11640515262271</v>
      </c>
      <c r="H17" s="190" t="n">
        <f aca="false">10^(G17)</f>
        <v>13.0738998140638</v>
      </c>
      <c r="I17" s="190" t="n">
        <f aca="false">SQRT((Fco_target-H18)^2)</f>
        <v>5986.6537457161</v>
      </c>
      <c r="J17" s="190" t="n">
        <f aca="false">ABS(T17+P17)</f>
        <v>91.2686933158174</v>
      </c>
      <c r="K17" s="190" t="n">
        <f aca="false">ABS(S17+O17)</f>
        <v>43.9976574680282</v>
      </c>
      <c r="L17" s="190" t="n">
        <f aca="false">ABS(T17+R17)</f>
        <v>91.5165958161495</v>
      </c>
      <c r="M17" s="190" t="n">
        <f aca="false">ABS(S17+Q17)</f>
        <v>47.0170465600147</v>
      </c>
      <c r="N17" s="190" t="n">
        <f aca="false">H17</f>
        <v>13.0738998140638</v>
      </c>
      <c r="O17" s="190" t="n">
        <f aca="false">20*LOG(IMABS(AC17))</f>
        <v>37.0516301782934</v>
      </c>
      <c r="P17" s="190" t="n">
        <f aca="false">IF(DEGREES(IMARGUMENT(AC17))&gt;0,DEGREES(IMARGUMENT(AC17))-360,DEGREES(IMARGUMENT(AC17)))</f>
        <v>-0.543124892809348</v>
      </c>
      <c r="Q17" s="190" t="n">
        <f aca="false">20*LOG(IMABS(AH17))</f>
        <v>40.07101927028</v>
      </c>
      <c r="R17" s="187" t="n">
        <f aca="false">IF(DEGREES(IMARGUMENT(AH17))&gt;0,DEGREES(IMARGUMENT(AH17))-360,DEGREES(IMARGUMENT(AH17)))</f>
        <v>-0.295222392477319</v>
      </c>
      <c r="S17" s="190" t="n">
        <f aca="false">20*LOG(IMABS(IMDIV(IMPRODUCT(COMPLEX(gea_typ*Rea*Rsl/(Rsl+Rsh),0),COMPLEX(1,N17/fz_comp),COMPLEX(1,N17/fz_cff)),IMPRODUCT(COMPLEX(1,N17/fp1_comp),COMPLEX(1,N17/fp2_comp),COMPLEX(1,N17/fp_cff)))))</f>
        <v>6.94602728973475</v>
      </c>
      <c r="T17" s="190" t="n">
        <f aca="false">180+DEGREES(IMARGUMENT(IMDIV(IMPRODUCT(COMPLEX(gea_typ*Rea*Rsl/(Rsl+Rsh),0),COMPLEX(1,N17/fz_comp),COMPLEX(1,N17/fz_cff)),IMPRODUCT(COMPLEX(1,N17/fp1_comp),COMPLEX(1,N17/fp2_comp),COMPLEX(1,N17/fp_cff)))))</f>
        <v>91.8118182086268</v>
      </c>
      <c r="U17" s="190" t="n">
        <f aca="false">S17+O17</f>
        <v>43.9976574680282</v>
      </c>
      <c r="V17" s="190" t="n">
        <f aca="false">T17+P17</f>
        <v>91.2686933158174</v>
      </c>
      <c r="W17" s="190" t="n">
        <f aca="false">S17+Q17</f>
        <v>47.0170465600147</v>
      </c>
      <c r="X17" s="190" t="n">
        <f aca="false">T17+R17</f>
        <v>91.5165958161495</v>
      </c>
      <c r="Y17" s="190" t="str">
        <f aca="false">COMPLEX(-1*(2*PI()*N17)^2*(L*Co*(Ro+Co_esr)^2)+(DCR*(Ro+Co_esr)+(Vin_Min/Vout)*Ro*((Vin_Min/Vout)*Ro+Co_esr)),2*PI()*N17*(L*(Ro+Co_esr)+DCR*Co*(Ro+Co_esr)^2+(Vin_Min/Vout)*Ro*Co_esr*Co*(Ro+Co_esr)))</f>
        <v>39.8907143325646+0.0453842053820916i</v>
      </c>
      <c r="Z17" s="190" t="str">
        <f aca="false">IMDIV(IMPRODUCT(IMPRODUCT(Ro+Co_esr,COMPLEX(1,2*PI()*N17*Co*Co_esr)),IMSUM((Vin_Min/Vout)^2*Ro^2,IMPRODUCT(-Ro-Co_esr,COMPLEX(DCR,2*PI()*N17*L))),Ro*Vin_Min),IMPRODUCT(Y17,((Vin_Min/Vout)*Ro*((Vin_Min/Vout)*Ro+Co_esr)+DCR*(Ro+Co_esr))))</f>
        <v>108.184147269677-0.19251552424652i</v>
      </c>
      <c r="AA17" s="190" t="str">
        <f aca="false">COMPLEX(1-(2*N17/Fsw)^2,-2*PI()*N17/(2*Fsw))</f>
        <v>0.999999998100813-6.84547793493862e-05i</v>
      </c>
      <c r="AB17" s="190" t="str">
        <f aca="false">IMPRODUCT(Ro*(Ro+Co_esr)*Vin_Min,IMDIV(COMPLEX(Co_esr+2*Ro*(Vin_Min/Vout),2*PI()*N17*Co*((Vin_Min/Vout)*Ro+Co_esr)*(Ro+Co_esr)),IMPRODUCT(Y17,(Vin_Min/Vout)*Ro*((Vin_Min/Vout)*Ro+Co_esr)+DCR*(Ro+Co_esr))))</f>
        <v>35.3610744385481+0.402250955048179i</v>
      </c>
      <c r="AC17" s="190" t="str">
        <f aca="false">IMDIV(IMPRODUCT(fm_min,Z17),IMSUM(1,IMPRODUCT(fm_min*1.947*Rsns,AA17,AB17),IMPRODUCT(-fm_min*1.947*kr_min,Z17)))</f>
        <v>71.213445122377-0.675075086073982i</v>
      </c>
      <c r="AD17" s="190" t="str">
        <f aca="false">COMPLEX(-1*(2*PI()*N17)^2*(L*Co*(Ro+Co_esr)^2)+(DCR*(Ro+Co_esr)+(Vin_Max/Vout)*Ro*((Vin_Max/Vout)*Ro+Co_esr)),2*PI()*N17*(L*(Ro+Co_esr)+DCR*Co*(Ro+Co_esr)^2+(Vin_Max/Vout)*Ro*Co_esr*Co*(Ro+Co_esr)))</f>
        <v>225.854464332565+0.0460410015645i</v>
      </c>
      <c r="AE17" s="190" t="str">
        <f aca="false">IMDIV(IMPRODUCT(IMPRODUCT(Ro+Co_esr,COMPLEX(1,2*PI()*H17*Co*Co_esr)),IMSUM((Vin_Max/Vout)^2*Ro^2,IMPRODUCT(-Ro-Co_esr,COMPLEX(DCR,2*PI()*H17*L))),Ro*Vin_Max),IMPRODUCT(AD17,((Vin_Max/Vout)*Ro*((Vin_Max/Vout)*Ro+Co_esr)+DCR*(Ro+Co_esr))))</f>
        <v>47.4705966963718-0.0147768893824604i</v>
      </c>
      <c r="AF17" s="190" t="str">
        <f aca="false">COMPLEX(1-(2*H17/Fsw)^2,-2*PI()*H17/(2*Fsw))</f>
        <v>0.999999998100813-6.84547793493862e-05i</v>
      </c>
      <c r="AG17" s="190" t="str">
        <f aca="false">IMPRODUCT(Ro*(Ro+Co_esr)*Vin_Max,IMDIV(COMPLEX(Co_esr+2*Ro*(Vin_Max/Vout),2*PI()*H17*Co*((Vin_Max/Vout)*Ro+Co_esr)*(Ro+Co_esr)),IMPRODUCT(AD17,(Vin_Max/Vout)*Ro*((Vin_Max/Vout)*Ro+Co_esr)+DCR*(Ro+Co_esr))))</f>
        <v>6.35293496895976+0.0781904654657691i</v>
      </c>
      <c r="AH17" s="190" t="str">
        <f aca="false">IMDIV(IMPRODUCT(fm_max,AE17),IMSUM(1,IMPRODUCT(fm_max*1.947*Rsns,AF17,AG17),IMPRODUCT(-fm_max*1.947*kr_max,AE17)))</f>
        <v>100.819653005408-0.519488221145498i</v>
      </c>
      <c r="AL17" s="199"/>
      <c r="AM17" s="204"/>
      <c r="AN17" s="207"/>
    </row>
    <row r="18" customFormat="false" ht="12.75" hidden="false" customHeight="false" outlineLevel="0" collapsed="false">
      <c r="B18" s="194" t="s">
        <v>107</v>
      </c>
      <c r="C18" s="197" t="n">
        <f aca="false">Co_esr</f>
        <v>0.003</v>
      </c>
      <c r="D18" s="189" t="s">
        <v>84</v>
      </c>
      <c r="F18" s="190" t="n">
        <v>14</v>
      </c>
      <c r="G18" s="190" t="n">
        <f aca="false">1+F18*(LOG(Fsw/2)-1)/500</f>
        <v>1.12535939513215</v>
      </c>
      <c r="H18" s="190" t="n">
        <f aca="false">10^(G18)</f>
        <v>13.3462542839028</v>
      </c>
      <c r="I18" s="190" t="n">
        <f aca="false">SQRT((Fco_target-H19)^2)</f>
        <v>5986.37571757901</v>
      </c>
      <c r="J18" s="190" t="n">
        <f aca="false">ABS(T18+P18)</f>
        <v>91.2663562579146</v>
      </c>
      <c r="K18" s="190" t="n">
        <f aca="false">ABS(S18+O18)</f>
        <v>43.8186553181019</v>
      </c>
      <c r="L18" s="190" t="n">
        <f aca="false">ABS(T18+R18)</f>
        <v>91.5194226617387</v>
      </c>
      <c r="M18" s="190" t="n">
        <f aca="false">ABS(S18+Q18)</f>
        <v>46.8380528642508</v>
      </c>
      <c r="N18" s="190" t="n">
        <f aca="false">H18</f>
        <v>13.3462542839028</v>
      </c>
      <c r="O18" s="190" t="n">
        <f aca="false">20*LOG(IMABS(AC18))</f>
        <v>37.0516176132977</v>
      </c>
      <c r="P18" s="190" t="n">
        <f aca="false">IF(DEGREES(IMARGUMENT(AC18))&gt;0,DEGREES(IMARGUMENT(AC18))-360,DEGREES(IMARGUMENT(AC18)))</f>
        <v>-0.55443875929212</v>
      </c>
      <c r="Q18" s="190" t="n">
        <f aca="false">20*LOG(IMABS(AH18))</f>
        <v>40.0710151594466</v>
      </c>
      <c r="R18" s="187" t="n">
        <f aca="false">IF(DEGREES(IMARGUMENT(AH18))&gt;0,DEGREES(IMARGUMENT(AH18))-360,DEGREES(IMARGUMENT(AH18)))</f>
        <v>-0.301372355468009</v>
      </c>
      <c r="S18" s="190" t="n">
        <f aca="false">20*LOG(IMABS(IMDIV(IMPRODUCT(COMPLEX(gea_typ*Rea*Rsl/(Rsl+Rsh),0),COMPLEX(1,N18/fz_comp),COMPLEX(1,N18/fz_cff)),IMPRODUCT(COMPLEX(1,N18/fp1_comp),COMPLEX(1,N18/fp2_comp),COMPLEX(1,N18/fp_cff)))))</f>
        <v>6.76703770480413</v>
      </c>
      <c r="T18" s="190" t="n">
        <f aca="false">180+DEGREES(IMARGUMENT(IMDIV(IMPRODUCT(COMPLEX(gea_typ*Rea*Rsl/(Rsl+Rsh),0),COMPLEX(1,N18/fz_comp),COMPLEX(1,N18/fz_cff)),IMPRODUCT(COMPLEX(1,N18/fp1_comp),COMPLEX(1,N18/fp2_comp),COMPLEX(1,N18/fp_cff)))))</f>
        <v>91.8207950172068</v>
      </c>
      <c r="U18" s="190" t="n">
        <f aca="false">S18+O18</f>
        <v>43.8186553181019</v>
      </c>
      <c r="V18" s="190" t="n">
        <f aca="false">T18+P18</f>
        <v>91.2663562579146</v>
      </c>
      <c r="W18" s="190" t="n">
        <f aca="false">S18+Q18</f>
        <v>46.8380528642508</v>
      </c>
      <c r="X18" s="190" t="n">
        <f aca="false">T18+R18</f>
        <v>91.5194226617387</v>
      </c>
      <c r="Y18" s="190" t="str">
        <f aca="false">COMPLEX(-1*(2*PI()*N18)^2*(L*Co*(Ro+Co_esr)^2)+(DCR*(Ro+Co_esr)+(Vin_Min/Vout)*Ro*((Vin_Min/Vout)*Ro+Co_esr)),2*PI()*N18*(L*(Ro+Co_esr)+DCR*Co*(Ro+Co_esr)^2+(Vin_Min/Vout)*Ro*Co_esr*Co*(Ro+Co_esr)))</f>
        <v>39.8906883722134+0.0463296456387632i</v>
      </c>
      <c r="Z18" s="190" t="str">
        <f aca="false">IMDIV(IMPRODUCT(IMPRODUCT(Ro+Co_esr,COMPLEX(1,2*PI()*N18*Co*Co_esr)),IMSUM((Vin_Min/Vout)^2*Ro^2,IMPRODUCT(-Ro-Co_esr,COMPLEX(DCR,2*PI()*N18*L))),Ro*Vin_Min),IMPRODUCT(Y18,((Vin_Min/Vout)*Ro*((Vin_Min/Vout)*Ro+Co_esr)+DCR*(Ro+Co_esr))))</f>
        <v>108.184208461065-0.196526191724386i</v>
      </c>
      <c r="AA18" s="190" t="str">
        <f aca="false">COMPLEX(1-(2*N18/Fsw)^2,-2*PI()*N18/(2*Fsw))</f>
        <v>0.999999998020861-6.98808240187508e-05i</v>
      </c>
      <c r="AB18" s="190" t="str">
        <f aca="false">IMPRODUCT(Ro*(Ro+Co_esr)*Vin_Min,IMDIV(COMPLEX(Co_esr+2*Ro*(Vin_Min/Vout),2*PI()*N18*Co*((Vin_Min/Vout)*Ro+Co_esr)*(Ro+Co_esr)),IMPRODUCT(Y18,(Vin_Min/Vout)*Ro*((Vin_Min/Vout)*Ro+Co_esr)+DCR*(Ro+Co_esr))))</f>
        <v>35.3611167172614+0.410630833965161i</v>
      </c>
      <c r="AC18" s="190" t="str">
        <f aca="false">IMDIV(IMPRODUCT(fm_min,Z18),IMSUM(1,IMPRODUCT(fm_min*1.947*Rsns,AA18,AB18),IMPRODUCT(-fm_min*1.947*kr_min,Z18)))</f>
        <v>71.2132074138204-0.689136183401092i</v>
      </c>
      <c r="AD18" s="190" t="str">
        <f aca="false">COMPLEX(-1*(2*PI()*N18)^2*(L*Co*(Ro+Co_esr)^2)+(DCR*(Ro+Co_esr)+(Vin_Max/Vout)*Ro*((Vin_Max/Vout)*Ro+Co_esr)),2*PI()*N18*(L*(Ro+Co_esr)+DCR*Co*(Ro+Co_esr)^2+(Vin_Max/Vout)*Ro*Co_esr*Co*(Ro+Co_esr)))</f>
        <v>225.854438372213+0.0470001241484493i</v>
      </c>
      <c r="AE18" s="190" t="str">
        <f aca="false">IMDIV(IMPRODUCT(IMPRODUCT(Ro+Co_esr,COMPLEX(1,2*PI()*H18*Co*Co_esr)),IMSUM((Vin_Max/Vout)^2*Ro^2,IMPRODUCT(-Ro-Co_esr,COMPLEX(DCR,2*PI()*H18*L))),Ro*Vin_Max),IMPRODUCT(AD18,((Vin_Max/Vout)*Ro*((Vin_Max/Vout)*Ro+Co_esr)+DCR*(Ro+Co_esr))))</f>
        <v>47.4706020265149-0.0150847232423645i</v>
      </c>
      <c r="AF18" s="190" t="str">
        <f aca="false">COMPLEX(1-(2*H18/Fsw)^2,-2*PI()*H18/(2*Fsw))</f>
        <v>0.999999998020861-6.98808240187508e-05i</v>
      </c>
      <c r="AG18" s="190" t="str">
        <f aca="false">IMPRODUCT(Ro*(Ro+Co_esr)*Vin_Max,IMDIV(COMPLEX(Co_esr+2*Ro*(Vin_Max/Vout),2*PI()*H18*Co*((Vin_Max/Vout)*Ro+Co_esr)*(Ro+Co_esr)),IMPRODUCT(AD18,(Vin_Max/Vout)*Ro*((Vin_Max/Vout)*Ro+Co_esr)+DCR*(Ro+Co_esr))))</f>
        <v>6.35293637019672+0.0798193320784518i</v>
      </c>
      <c r="AH18" s="190" t="str">
        <f aca="false">IMDIV(IMPRODUCT(fm_max,AE18),IMSUM(1,IMPRODUCT(fm_max*1.947*Rsns,AF18,AG18),IMPRODUCT(-fm_max*1.947*kr_max,AE18)))</f>
        <v>100.81954894866-0.530309656633256i</v>
      </c>
      <c r="AL18" s="199"/>
      <c r="AM18" s="204"/>
      <c r="AN18" s="207"/>
    </row>
    <row r="19" s="189" customFormat="true" ht="12.75" hidden="false" customHeight="false" outlineLevel="0" collapsed="false">
      <c r="A19" s="187"/>
      <c r="B19" s="194"/>
      <c r="C19" s="208"/>
      <c r="D19" s="208"/>
      <c r="E19" s="208"/>
      <c r="F19" s="190" t="n">
        <v>15</v>
      </c>
      <c r="G19" s="190" t="n">
        <f aca="false">1+F19*(LOG(Fsw/2)-1)/500</f>
        <v>1.13431363764159</v>
      </c>
      <c r="H19" s="190" t="n">
        <f aca="false">10^(G19)</f>
        <v>13.6242824209947</v>
      </c>
      <c r="I19" s="190" t="n">
        <f aca="false">SQRT((Fco_target-H20)^2)</f>
        <v>5986.09189758126</v>
      </c>
      <c r="J19" s="190" t="n">
        <f aca="false">ABS(T19+P19)</f>
        <v>91.2645569643139</v>
      </c>
      <c r="K19" s="190" t="n">
        <f aca="false">ABS(S19+O19)</f>
        <v>43.6396545041664</v>
      </c>
      <c r="L19" s="190" t="n">
        <f aca="false">ABS(T19+R19)</f>
        <v>91.5228948212816</v>
      </c>
      <c r="M19" s="190" t="n">
        <f aca="false">ABS(S19+Q19)</f>
        <v>46.6590608603448</v>
      </c>
      <c r="N19" s="190" t="n">
        <f aca="false">H19</f>
        <v>13.6242824209947</v>
      </c>
      <c r="O19" s="190" t="n">
        <f aca="false">20*LOG(IMABS(AC19))</f>
        <v>37.051604519382</v>
      </c>
      <c r="P19" s="190" t="n">
        <f aca="false">IF(DEGREES(IMARGUMENT(AC19))&gt;0,DEGREES(IMARGUMENT(AC19))-360,DEGREES(IMARGUMENT(AC19)))</f>
        <v>-0.565988285424723</v>
      </c>
      <c r="Q19" s="190" t="n">
        <f aca="false">20*LOG(IMABS(AH19))</f>
        <v>40.0710108755603</v>
      </c>
      <c r="R19" s="187" t="n">
        <f aca="false">IF(DEGREES(IMARGUMENT(AH19))&gt;0,DEGREES(IMARGUMENT(AH19))-360,DEGREES(IMARGUMENT(AH19)))</f>
        <v>-0.307650428456962</v>
      </c>
      <c r="S19" s="190" t="n">
        <f aca="false">20*LOG(IMABS(IMDIV(IMPRODUCT(COMPLEX(gea_typ*Rea*Rsl/(Rsl+Rsh),0),COMPLEX(1,N19/fz_comp),COMPLEX(1,N19/fz_cff)),IMPRODUCT(COMPLEX(1,N19/fp1_comp),COMPLEX(1,N19/fp2_comp),COMPLEX(1,N19/fp_cff)))))</f>
        <v>6.58804998478449</v>
      </c>
      <c r="T19" s="190" t="n">
        <f aca="false">180+DEGREES(IMARGUMENT(IMDIV(IMPRODUCT(COMPLEX(gea_typ*Rea*Rsl/(Rsl+Rsh),0),COMPLEX(1,N19/fz_comp),COMPLEX(1,N19/fz_cff)),IMPRODUCT(COMPLEX(1,N19/fp1_comp),COMPLEX(1,N19/fp2_comp),COMPLEX(1,N19/fp_cff)))))</f>
        <v>91.8305452497386</v>
      </c>
      <c r="U19" s="190" t="n">
        <f aca="false">S19+O19</f>
        <v>43.6396545041664</v>
      </c>
      <c r="V19" s="190" t="n">
        <f aca="false">T19+P19</f>
        <v>91.2645569643139</v>
      </c>
      <c r="W19" s="190" t="n">
        <f aca="false">S19+Q19</f>
        <v>46.6590608603448</v>
      </c>
      <c r="X19" s="190" t="n">
        <f aca="false">T19+R19</f>
        <v>91.5228948212816</v>
      </c>
      <c r="Y19" s="190" t="str">
        <f aca="false">COMPLEX(-1*(2*PI()*N19)^2*(L*Co*(Ro+Co_esr)^2)+(DCR*(Ro+Co_esr)+(Vin_Min/Vout)*Ro*((Vin_Min/Vout)*Ro+Co_esr)),2*PI()*N19*(L*(Ro+Co_esr)+DCR*Co*(Ro+Co_esr)^2+(Vin_Min/Vout)*Ro*Co_esr*Co*(Ro+Co_esr)))</f>
        <v>39.8906613189882+0.0472947812337449i</v>
      </c>
      <c r="Z19" s="190" t="str">
        <f aca="false">IMDIV(IMPRODUCT(IMPRODUCT(Ro+Co_esr,COMPLEX(1,2*PI()*N19*Co*Co_esr)),IMSUM((Vin_Min/Vout)^2*Ro^2,IMPRODUCT(-Ro-Co_esr,COMPLEX(DCR,2*PI()*N19*L))),Ro*Vin_Min),IMPRODUCT(Y19,((Vin_Min/Vout)*Ro*((Vin_Min/Vout)*Ro+Co_esr)+DCR*(Ro+Co_esr))))</f>
        <v>108.184272228541-0.200620421812657i</v>
      </c>
      <c r="AA19" s="190" t="str">
        <f aca="false">COMPLEX(1-(2*N19/Fsw)^2,-2*PI()*N19/(2*Fsw))</f>
        <v>0.999999997937544-7.13365759403825e-05i</v>
      </c>
      <c r="AB19" s="190" t="str">
        <f aca="false">IMPRODUCT(Ro*(Ro+Co_esr)*Vin_Min,IMDIV(COMPLEX(Co_esr+2*Ro*(Vin_Min/Vout),2*PI()*N19*Co*((Vin_Min/Vout)*Ro+Co_esr)*(Ro+Co_esr)),IMPRODUCT(Y19,(Vin_Min/Vout)*Ro*((Vin_Min/Vout)*Ro+Co_esr)+DCR*(Ro+Co_esr))))</f>
        <v>35.3611607758966+0.419185295790048i</v>
      </c>
      <c r="AC19" s="190" t="str">
        <f aca="false">IMDIV(IMPRODUCT(fm_min,Z19),IMSUM(1,IMPRODUCT(fm_min*1.947*Rsns,AA19,AB19),IMPRODUCT(-fm_min*1.947*kr_min,Z19)))</f>
        <v>71.2129596997197-0.703490071884258i</v>
      </c>
      <c r="AD19" s="190" t="str">
        <f aca="false">COMPLEX(-1*(2*PI()*N19)^2*(L*Co*(Ro+Co_esr)^2)+(DCR*(Ro+Co_esr)+(Vin_Max/Vout)*Ro*((Vin_Max/Vout)*Ro+Co_esr)),2*PI()*N19*(L*(Ro+Co_esr)+DCR*Co*(Ro+Co_esr)^2+(Vin_Max/Vout)*Ro*Co_esr*Co*(Ro+Co_esr)))</f>
        <v>225.854411318988+0.0479792270998924i</v>
      </c>
      <c r="AE19" s="190" t="str">
        <f aca="false">IMDIV(IMPRODUCT(IMPRODUCT(Ro+Co_esr,COMPLEX(1,2*PI()*H19*Co*Co_esr)),IMSUM((Vin_Max/Vout)^2*Ro^2,IMPRODUCT(-Ro-Co_esr,COMPLEX(DCR,2*PI()*H19*L))),Ro*Vin_Max),IMPRODUCT(AD19,((Vin_Max/Vout)*Ro*((Vin_Max/Vout)*Ro+Co_esr)+DCR*(Ro+Co_esr))))</f>
        <v>47.4706075810464-0.0153989700548397i</v>
      </c>
      <c r="AF19" s="190" t="str">
        <f aca="false">COMPLEX(1-(2*H19/Fsw)^2,-2*PI()*H19/(2*Fsw))</f>
        <v>0.999999997937544-7.13365759403825e-05i</v>
      </c>
      <c r="AG19" s="190" t="str">
        <f aca="false">IMPRODUCT(Ro*(Ro+Co_esr)*Vin_Max,IMDIV(COMPLEX(Co_esr+2*Ro*(Vin_Max/Vout),2*PI()*H19*Co*((Vin_Max/Vout)*Ro+Co_esr)*(Ro+Co_esr)),IMPRODUCT(AD19,(Vin_Max/Vout)*Ro*((Vin_Max/Vout)*Ro+Co_esr)+DCR*(Ro+Co_esr))))</f>
        <v>6.35293783042324+0.0814821316812402i</v>
      </c>
      <c r="AH19" s="190" t="str">
        <f aca="false">IMDIV(IMPRODUCT(fm_max,AE19),IMSUM(1,IMPRODUCT(fm_max*1.947*Rsns,AF19,AG19),IMPRODUCT(-fm_max*1.947*kr_max,AE19)))</f>
        <v>100.819440511559-0.541356491337012i</v>
      </c>
      <c r="AI19" s="190"/>
      <c r="AJ19" s="190"/>
      <c r="AL19" s="208"/>
    </row>
    <row r="20" s="189" customFormat="true" ht="15" hidden="false" customHeight="false" outlineLevel="0" collapsed="false">
      <c r="A20" s="187"/>
      <c r="C20" s="209" t="s">
        <v>247</v>
      </c>
      <c r="D20" s="209"/>
      <c r="F20" s="190" t="n">
        <v>16</v>
      </c>
      <c r="G20" s="190" t="n">
        <f aca="false">1+F20*(LOG(Fsw/2)-1)/500</f>
        <v>1.14326788015103</v>
      </c>
      <c r="H20" s="190" t="n">
        <f aca="false">10^(G20)</f>
        <v>13.9081024187368</v>
      </c>
      <c r="I20" s="190" t="n">
        <f aca="false">SQRT((Fco_target-H21)^2)</f>
        <v>5985.80216506728</v>
      </c>
      <c r="J20" s="190" t="n">
        <f aca="false">ABS(T20+P20)</f>
        <v>91.2632946467345</v>
      </c>
      <c r="K20" s="190" t="n">
        <f aca="false">ABS(S20+O20)</f>
        <v>43.4606551689755</v>
      </c>
      <c r="L20" s="190" t="n">
        <f aca="false">ABS(T20+R20)</f>
        <v>91.5270137454084</v>
      </c>
      <c r="M20" s="190" t="n">
        <f aca="false">ABS(S20+Q20)</f>
        <v>46.4800707060284</v>
      </c>
      <c r="N20" s="190" t="n">
        <f aca="false">H20</f>
        <v>13.9081024187368</v>
      </c>
      <c r="O20" s="190" t="n">
        <f aca="false">20*LOG(IMABS(AC20))</f>
        <v>37.0515908742832</v>
      </c>
      <c r="P20" s="190" t="n">
        <f aca="false">IF(DEGREES(IMARGUMENT(AC20))&gt;0,DEGREES(IMARGUMENT(AC20))-360,DEGREES(IMARGUMENT(AC20)))</f>
        <v>-0.577778378541074</v>
      </c>
      <c r="Q20" s="190" t="n">
        <f aca="false">20*LOG(IMABS(AH20))</f>
        <v>40.0710064113361</v>
      </c>
      <c r="R20" s="187" t="n">
        <f aca="false">IF(DEGREES(IMARGUMENT(AH20))&gt;0,DEGREES(IMARGUMENT(AH20))-360,DEGREES(IMARGUMENT(AH20)))</f>
        <v>-0.314059279867151</v>
      </c>
      <c r="S20" s="190" t="n">
        <f aca="false">20*LOG(IMABS(IMDIV(IMPRODUCT(COMPLEX(gea_typ*Rea*Rsl/(Rsl+Rsh),0),COMPLEX(1,N20/fz_comp),COMPLEX(1,N20/fz_cff)),IMPRODUCT(COMPLEX(1,N20/fp1_comp),COMPLEX(1,N20/fp2_comp),COMPLEX(1,N20/fp_cff)))))</f>
        <v>6.40906429469234</v>
      </c>
      <c r="T20" s="190" t="n">
        <f aca="false">180+DEGREES(IMARGUMENT(IMDIV(IMPRODUCT(COMPLEX(gea_typ*Rea*Rsl/(Rsl+Rsh),0),COMPLEX(1,N20/fz_comp),COMPLEX(1,N20/fz_cff)),IMPRODUCT(COMPLEX(1,N20/fp1_comp),COMPLEX(1,N20/fp2_comp),COMPLEX(1,N20/fp_cff)))))</f>
        <v>91.8410730252756</v>
      </c>
      <c r="U20" s="190" t="n">
        <f aca="false">S20+O20</f>
        <v>43.4606551689755</v>
      </c>
      <c r="V20" s="190" t="n">
        <f aca="false">T20+P20</f>
        <v>91.2632946467345</v>
      </c>
      <c r="W20" s="190" t="n">
        <f aca="false">S20+Q20</f>
        <v>46.4800707060284</v>
      </c>
      <c r="X20" s="190" t="n">
        <f aca="false">T20+R20</f>
        <v>91.5270137454084</v>
      </c>
      <c r="Y20" s="190" t="str">
        <f aca="false">COMPLEX(-1*(2*PI()*N20)^2*(L*Co*(Ro+Co_esr)^2)+(DCR*(Ro+Co_esr)+(Vin_Min/Vout)*Ro*((Vin_Min/Vout)*Ro+Co_esr)),2*PI()*N20*(L*(Ro+Co_esr)+DCR*Co*(Ro+Co_esr)^2+(Vin_Min/Vout)*Ro*Co_esr*Co*(Ro+Co_esr)))</f>
        <v>39.8906331268813+0.0482800224588012i</v>
      </c>
      <c r="Z20" s="190" t="str">
        <f aca="false">IMDIV(IMPRODUCT(IMPRODUCT(Ro+Co_esr,COMPLEX(1,2*PI()*N20*Co*Co_esr)),IMSUM((Vin_Min/Vout)^2*Ro^2,IMPRODUCT(-Ro-Co_esr,COMPLEX(DCR,2*PI()*N20*L))),Ro*Vin_Min),IMPRODUCT(Y20,((Vin_Min/Vout)*Ro*((Vin_Min/Vout)*Ro+Co_esr)+DCR*(Ro+Co_esr))))</f>
        <v>108.184338680559-0.204799956091273i</v>
      </c>
      <c r="AA20" s="190" t="str">
        <f aca="false">COMPLEX(1-(2*N20/Fsw)^2,-2*PI()*N20/(2*Fsw))</f>
        <v>0.999999997850719-7.28226539734632e-05i</v>
      </c>
      <c r="AB20" s="190" t="str">
        <f aca="false">IMPRODUCT(Ro*(Ro+Co_esr)*Vin_Min,IMDIV(COMPLEX(Co_esr+2*Ro*(Vin_Min/Vout),2*PI()*N20*Co*((Vin_Min/Vout)*Ro+Co_esr)*(Ro+Co_esr)),IMPRODUCT(Y20,(Vin_Min/Vout)*Ro*((Vin_Min/Vout)*Ro+Co_esr)+DCR*(Ro+Co_esr))))</f>
        <v>35.361206689391+0.427917978308581i</v>
      </c>
      <c r="AC20" s="190" t="str">
        <f aca="false">IMDIV(IMPRODUCT(fm_min,Z20),IMSUM(1,IMPRODUCT(fm_min*1.947*Rsns,AA20,AB20),IMPRODUCT(-fm_min*1.947*kr_min,Z20)))</f>
        <v>71.2127015589904-0.718142842726113i</v>
      </c>
      <c r="AD20" s="190" t="str">
        <f aca="false">COMPLEX(-1*(2*PI()*N20)^2*(L*Co*(Ro+Co_esr)^2)+(DCR*(Ro+Co_esr)+(Vin_Max/Vout)*Ro*((Vin_Max/Vout)*Ro+Co_esr)),2*PI()*N20*(L*(Ro+Co_esr)+DCR*Co*(Ro+Co_esr)^2+(Vin_Max/Vout)*Ro*Co_esr*Co*(Ro+Co_esr)))</f>
        <v>225.854383126881+0.0489787266482998i</v>
      </c>
      <c r="AE20" s="190" t="str">
        <f aca="false">IMDIV(IMPRODUCT(IMPRODUCT(Ro+Co_esr,COMPLEX(1,2*PI()*H20*Co*Co_esr)),IMSUM((Vin_Max/Vout)^2*Ro^2,IMPRODUCT(-Ro-Co_esr,COMPLEX(DCR,2*PI()*H20*L))),Ro*Vin_Max),IMPRODUCT(AD20,((Vin_Max/Vout)*Ro*((Vin_Max/Vout)*Ro+Co_esr)+DCR*(Ro+Co_esr))))</f>
        <v>47.4706133694128-0.0157197634255934i</v>
      </c>
      <c r="AF20" s="190" t="str">
        <f aca="false">COMPLEX(1-(2*H20/Fsw)^2,-2*PI()*H20/(2*Fsw))</f>
        <v>0.999999997850719-7.28226539734632e-05i</v>
      </c>
      <c r="AG20" s="190" t="str">
        <f aca="false">IMPRODUCT(Ro*(Ro+Co_esr)*Vin_Max,IMDIV(COMPLEX(Co_esr+2*Ro*(Vin_Max/Vout),2*PI()*H20*Co*((Vin_Max/Vout)*Ro+Co_esr)*(Ro+Co_esr)),IMPRODUCT(AD20,(Vin_Max/Vout)*Ro*((Vin_Max/Vout)*Ro+Co_esr)+DCR*(Ro+Co_esr))))</f>
        <v>6.3529393521227+0.0831795711997266i</v>
      </c>
      <c r="AH20" s="190" t="str">
        <f aca="false">IMDIV(IMPRODUCT(fm_max,AE20),IMSUM(1,IMPRODUCT(fm_max*1.947*Rsns,AF20,AG20),IMPRODUCT(-fm_max*1.947*kr_max,AE20)))</f>
        <v>100.819327509719-0.552633418708285i</v>
      </c>
      <c r="AI20" s="190"/>
      <c r="AJ20" s="190"/>
      <c r="AL20" s="208"/>
    </row>
    <row r="21" customFormat="false" ht="15" hidden="false" customHeight="false" outlineLevel="0" collapsed="false">
      <c r="C21" s="210" t="s">
        <v>248</v>
      </c>
      <c r="D21" s="210" t="s">
        <v>249</v>
      </c>
      <c r="F21" s="190" t="n">
        <v>17</v>
      </c>
      <c r="G21" s="190" t="n">
        <f aca="false">1+F21*(LOG(Fsw/2)-1)/500</f>
        <v>1.15222212266047</v>
      </c>
      <c r="H21" s="190" t="n">
        <f aca="false">10^(G21)</f>
        <v>14.1978349327222</v>
      </c>
      <c r="I21" s="190" t="n">
        <f aca="false">SQRT((Fco_target-H22)^2)</f>
        <v>5985.50639686797</v>
      </c>
      <c r="J21" s="190" t="n">
        <f aca="false">ABS(T21+P21)</f>
        <v>91.2625687428648</v>
      </c>
      <c r="K21" s="190" t="n">
        <f aca="false">ABS(S21+O21)</f>
        <v>43.2816574577863</v>
      </c>
      <c r="L21" s="190" t="n">
        <f aca="false">ABS(T21+R21)</f>
        <v>91.5317811572577</v>
      </c>
      <c r="M21" s="190" t="n">
        <f aca="false">ABS(S21+Q21)</f>
        <v>46.3010825621676</v>
      </c>
      <c r="N21" s="190" t="n">
        <f aca="false">H21</f>
        <v>14.1978349327222</v>
      </c>
      <c r="O21" s="190" t="n">
        <f aca="false">20*LOG(IMABS(AC21))</f>
        <v>37.0515766548012</v>
      </c>
      <c r="P21" s="190" t="n">
        <f aca="false">IF(DEGREES(IMARGUMENT(AC21))&gt;0,DEGREES(IMARGUMENT(AC21))-360,DEGREES(IMARGUMENT(AC21)))</f>
        <v>-0.589814048081599</v>
      </c>
      <c r="Q21" s="190" t="n">
        <f aca="false">20*LOG(IMABS(AH21))</f>
        <v>40.0710017591825</v>
      </c>
      <c r="R21" s="187" t="n">
        <f aca="false">IF(DEGREES(IMARGUMENT(AH21))&gt;0,DEGREES(IMARGUMENT(AH21))-360,DEGREES(IMARGUMENT(AH21)))</f>
        <v>-0.320601633688654</v>
      </c>
      <c r="S21" s="190" t="n">
        <f aca="false">20*LOG(IMABS(IMDIV(IMPRODUCT(COMPLEX(gea_typ*Rea*Rsl/(Rsl+Rsh),0),COMPLEX(1,N21/fz_comp),COMPLEX(1,N21/fz_cff)),IMPRODUCT(COMPLEX(1,N21/fp1_comp),COMPLEX(1,N21/fp2_comp),COMPLEX(1,N21/fp_cff)))))</f>
        <v>6.23008080298503</v>
      </c>
      <c r="T21" s="190" t="n">
        <f aca="false">180+DEGREES(IMARGUMENT(IMDIV(IMPRODUCT(COMPLEX(gea_typ*Rea*Rsl/(Rsl+Rsh),0),COMPLEX(1,N21/fz_comp),COMPLEX(1,N21/fz_cff)),IMPRODUCT(COMPLEX(1,N21/fp1_comp),COMPLEX(1,N21/fp2_comp),COMPLEX(1,N21/fp_cff)))))</f>
        <v>91.8523827909464</v>
      </c>
      <c r="U21" s="190" t="n">
        <f aca="false">S21+O21</f>
        <v>43.2816574577863</v>
      </c>
      <c r="V21" s="190" t="n">
        <f aca="false">T21+P21</f>
        <v>91.2625687428648</v>
      </c>
      <c r="W21" s="190" t="n">
        <f aca="false">S21+Q21</f>
        <v>46.3010825621676</v>
      </c>
      <c r="X21" s="190" t="n">
        <f aca="false">T21+R21</f>
        <v>91.5317811572577</v>
      </c>
      <c r="Y21" s="190" t="str">
        <f aca="false">COMPLEX(-1*(2*PI()*N21)^2*(L*Co*(Ro+Co_esr)^2)+(DCR*(Ro+Co_esr)+(Vin_Min/Vout)*Ro*((Vin_Min/Vout)*Ro+Co_esr)),2*PI()*N21*(L*(Ro+Co_esr)+DCR*Co*(Ro+Co_esr)^2+(Vin_Min/Vout)*Ro*Co_esr*Co*(Ro+Co_esr)))</f>
        <v>39.8906037479483+0.0492857881528629i</v>
      </c>
      <c r="Z21" s="190" t="str">
        <f aca="false">IMDIV(IMPRODUCT(IMPRODUCT(Ro+Co_esr,COMPLEX(1,2*PI()*N21*Co*Co_esr)),IMSUM((Vin_Min/Vout)^2*Ro^2,IMPRODUCT(-Ro-Co_esr,COMPLEX(DCR,2*PI()*N21*L))),Ro*Vin_Min),IMPRODUCT(Y21,((Vin_Min/Vout)*Ro*((Vin_Min/Vout)*Ro+Co_esr)+DCR*(Ro+Co_esr))))</f>
        <v>108.184407930138-0.209066572472339i</v>
      </c>
      <c r="AA21" s="190" t="str">
        <f aca="false">COMPLEX(1-(2*N21/Fsw)^2,-2*PI()*N21/(2*Fsw))</f>
        <v>0.999999997760239-7.43396898692012e-05i</v>
      </c>
      <c r="AB21" s="190" t="str">
        <f aca="false">IMPRODUCT(Ro*(Ro+Co_esr)*Vin_Min,IMDIV(COMPLEX(Co_esr+2*Ro*(Vin_Min/Vout),2*PI()*N21*Co*((Vin_Min/Vout)*Ro+Co_esr)*(Ro+Co_esr)),IMPRODUCT(Y21,(Vin_Min/Vout)*Ro*((Vin_Min/Vout)*Ro+Co_esr)+DCR*(Ro+Co_esr))))</f>
        <v>35.3612545358381+0.436832595145247i</v>
      </c>
      <c r="AC21" s="190" t="str">
        <f aca="false">IMDIV(IMPRODUCT(fm_min,Z21),IMSUM(1,IMPRODUCT(fm_min*1.947*Rsns,AA21,AB21),IMPRODUCT(-fm_min*1.947*kr_min,Z21)))</f>
        <v>71.21243255283-0.733100713497671i</v>
      </c>
      <c r="AD21" s="190" t="str">
        <f aca="false">COMPLEX(-1*(2*PI()*N21)^2*(L*Co*(Ro+Co_esr)^2)+(DCR*(Ro+Co_esr)+(Vin_Max/Vout)*Ro*((Vin_Max/Vout)*Ro+Co_esr)),2*PI()*N21*(L*(Ro+Co_esr)+DCR*Co*(Ro+Co_esr)^2+(Vin_Max/Vout)*Ro*Co_esr*Co*(Ro+Co_esr)))</f>
        <v>225.854353747948+0.0499990476940019i</v>
      </c>
      <c r="AE21" s="190" t="str">
        <f aca="false">IMDIV(IMPRODUCT(IMPRODUCT(Ro+Co_esr,COMPLEX(1,2*PI()*H21*Co*Co_esr)),IMSUM((Vin_Max/Vout)^2*Ro^2,IMPRODUCT(-Ro-Co_esr,COMPLEX(DCR,2*PI()*H21*L))),Ro*Vin_Max),IMPRODUCT(AD21,((Vin_Max/Vout)*Ro*((Vin_Max/Vout)*Ro+Co_esr)+DCR*(Ro+Co_esr))))</f>
        <v>47.4706194014583-0.0160472397443352i</v>
      </c>
      <c r="AF21" s="190" t="str">
        <f aca="false">COMPLEX(1-(2*H21/Fsw)^2,-2*PI()*H21/(2*Fsw))</f>
        <v>0.999999997760239-7.43396898692012e-05i</v>
      </c>
      <c r="AG21" s="190" t="str">
        <f aca="false">IMPRODUCT(Ro*(Ro+Co_esr)*Vin_Max,IMDIV(COMPLEX(Co_esr+2*Ro*(Vin_Max/Vout),2*PI()*H21*Co*((Vin_Max/Vout)*Ro+Co_esr)*(Ro+Co_esr)),IMPRODUCT(AD21,(Vin_Max/Vout)*Ro*((Vin_Max/Vout)*Ro+Co_esr)+DCR*(Ro+Co_esr))))</f>
        <v>6.35294093788294+0.0849123722884286i</v>
      </c>
      <c r="AH21" s="190" t="str">
        <f aca="false">IMDIV(IMPRODUCT(fm_max,AE21),IMSUM(1,IMPRODUCT(fm_max*1.947*Rsns,AF21,AG21),IMPRODUCT(-fm_max*1.947*kr_max,AE21)))</f>
        <v>100.819209750994-0.564145229841576i</v>
      </c>
    </row>
    <row r="22" customFormat="false" ht="12.75" hidden="false" customHeight="false" outlineLevel="0" collapsed="false">
      <c r="B22" s="188" t="s">
        <v>60</v>
      </c>
      <c r="C22" s="211" t="n">
        <f aca="false">Dmax</f>
        <v>0.795918367346939</v>
      </c>
      <c r="D22" s="211" t="n">
        <f aca="false">Dmin</f>
        <v>0.510204081632653</v>
      </c>
      <c r="E22" s="189" t="s">
        <v>27</v>
      </c>
      <c r="F22" s="190" t="n">
        <v>18</v>
      </c>
      <c r="G22" s="190" t="n">
        <f aca="false">1+F22*(LOG(Fsw/2)-1)/500</f>
        <v>1.16117636516991</v>
      </c>
      <c r="H22" s="190" t="n">
        <f aca="false">10^(G22)</f>
        <v>14.4936031320322</v>
      </c>
      <c r="I22" s="190" t="n">
        <f aca="false">SQRT((Fco_target-H23)^2)</f>
        <v>5985.2044672484</v>
      </c>
      <c r="J22" s="190" t="n">
        <f aca="false">ABS(T22+P22)</f>
        <v>91.2623789160244</v>
      </c>
      <c r="K22" s="190" t="n">
        <f aca="false">ABS(S22+O22)</f>
        <v>43.102661518606</v>
      </c>
      <c r="L22" s="190" t="n">
        <f aca="false">ABS(T22+R22)</f>
        <v>91.5371990531054</v>
      </c>
      <c r="M22" s="190" t="n">
        <f aca="false">ABS(S22+Q22)</f>
        <v>46.1220965930349</v>
      </c>
      <c r="N22" s="190" t="n">
        <f aca="false">H22</f>
        <v>14.4936031320322</v>
      </c>
      <c r="O22" s="190" t="n">
        <f aca="false">20*LOG(IMABS(AC22))</f>
        <v>37.0515618367601</v>
      </c>
      <c r="P22" s="190" t="n">
        <f aca="false">IF(DEGREES(IMARGUMENT(AC22))&gt;0,DEGREES(IMARGUMENT(AC22))-360,DEGREES(IMARGUMENT(AC22)))</f>
        <v>-0.602100407712822</v>
      </c>
      <c r="Q22" s="190" t="n">
        <f aca="false">20*LOG(IMABS(AH22))</f>
        <v>40.070996911189</v>
      </c>
      <c r="R22" s="187" t="n">
        <f aca="false">IF(DEGREES(IMARGUMENT(AH22))&gt;0,DEGREES(IMARGUMENT(AH22))-360,DEGREES(IMARGUMENT(AH22)))</f>
        <v>-0.327280270631829</v>
      </c>
      <c r="S22" s="190" t="n">
        <f aca="false">20*LOG(IMABS(IMDIV(IMPRODUCT(COMPLEX(gea_typ*Rea*Rsl/(Rsl+Rsh),0),COMPLEX(1,N22/fz_comp),COMPLEX(1,N22/fz_cff)),IMPRODUCT(COMPLEX(1,N22/fp1_comp),COMPLEX(1,N22/fp2_comp),COMPLEX(1,N22/fp_cff)))))</f>
        <v>6.05109968184594</v>
      </c>
      <c r="T22" s="190" t="n">
        <f aca="false">180+DEGREES(IMARGUMENT(IMDIV(IMPRODUCT(COMPLEX(gea_typ*Rea*Rsl/(Rsl+Rsh),0),COMPLEX(1,N22/fz_comp),COMPLEX(1,N22/fz_cff)),IMPRODUCT(COMPLEX(1,N22/fp1_comp),COMPLEX(1,N22/fp2_comp),COMPLEX(1,N22/fp_cff)))))</f>
        <v>91.8644793237372</v>
      </c>
      <c r="U22" s="190" t="n">
        <f aca="false">S22+O22</f>
        <v>43.102661518606</v>
      </c>
      <c r="V22" s="190" t="n">
        <f aca="false">T22+P22</f>
        <v>91.2623789160244</v>
      </c>
      <c r="W22" s="190" t="n">
        <f aca="false">S22+Q22</f>
        <v>46.1220965930349</v>
      </c>
      <c r="X22" s="190" t="n">
        <f aca="false">T22+R22</f>
        <v>91.5371990531054</v>
      </c>
      <c r="Y22" s="190" t="str">
        <f aca="false">COMPLEX(-1*(2*PI()*N22)^2*(L*Co*(Ro+Co_esr)^2)+(DCR*(Ro+Co_esr)+(Vin_Min/Vout)*Ro*((Vin_Min/Vout)*Ro+Co_esr)),2*PI()*N22*(L*(Ro+Co_esr)+DCR*Co*(Ro+Co_esr)^2+(Vin_Min/Vout)*Ro*Co_esr*Co*(Ro+Co_esr)))</f>
        <v>39.8905731322265+0.0503125058800811i</v>
      </c>
      <c r="Z22" s="190" t="str">
        <f aca="false">IMDIV(IMPRODUCT(IMPRODUCT(Ro+Co_esr,COMPLEX(1,2*PI()*N22*Co*Co_esr)),IMSUM((Vin_Min/Vout)^2*Ro^2,IMPRODUCT(-Ro-Co_esr,COMPLEX(DCR,2*PI()*N22*L))),Ro*Vin_Min),IMPRODUCT(Y22,((Vin_Min/Vout)*Ro*((Vin_Min/Vout)*Ro+Co_esr)+DCR*(Ro+Co_esr))))</f>
        <v>108.184480095058-0.213422085960274i</v>
      </c>
      <c r="AA22" s="190" t="str">
        <f aca="false">COMPLEX(1-(2*N22/Fsw)^2,-2*PI()*N22/(2*Fsw))</f>
        <v>0.99999999766595-7.58883285393971e-05i</v>
      </c>
      <c r="AB22" s="190" t="str">
        <f aca="false">IMPRODUCT(Ro*(Ro+Co_esr)*Vin_Min,IMDIV(COMPLEX(Co_esr+2*Ro*(Vin_Min/Vout),2*PI()*N22*Co*((Vin_Min/Vout)*Ro+Co_esr)*(Ro+Co_esr)),IMPRODUCT(Y22,(Vin_Min/Vout)*Ro*((Vin_Min/Vout)*Ro+Co_esr)+DCR*(Ro+Co_esr))))</f>
        <v>35.361304396619+0.445932937346763i</v>
      </c>
      <c r="AC22" s="190" t="str">
        <f aca="false">IMDIV(IMPRODUCT(fm_min,Z22),IMSUM(1,IMPRODUCT(fm_min*1.947*Rsns,AA22,AB22),IMPRODUCT(-fm_min*1.947*kr_min,Z22)))</f>
        <v>71.2121522239785-0.748370030737515i</v>
      </c>
      <c r="AD22" s="190" t="str">
        <f aca="false">COMPLEX(-1*(2*PI()*N22)^2*(L*Co*(Ro+Co_esr)^2)+(DCR*(Ro+Co_esr)+(Vin_Max/Vout)*Ro*((Vin_Max/Vout)*Ro+Co_esr)),2*PI()*N22*(L*(Ro+Co_esr)+DCR*Co*(Ro+Co_esr)^2+(Vin_Max/Vout)*Ro*Co_esr*Co*(Ro+Co_esr)))</f>
        <v>225.854323132227+0.0510406239888202i</v>
      </c>
      <c r="AE22" s="190" t="str">
        <f aca="false">IMDIV(IMPRODUCT(IMPRODUCT(Ro+Co_esr,COMPLEX(1,2*PI()*H22*Co*Co_esr)),IMSUM((Vin_Max/Vout)^2*Ro^2,IMPRODUCT(-Ro-Co_esr,COMPLEX(DCR,2*PI()*H22*L))),Ro*Vin_Max),IMPRODUCT(AD22,((Vin_Max/Vout)*Ro*((Vin_Max/Vout)*Ro+Co_esr)+DCR*(Ro+Co_esr))))</f>
        <v>47.4706256874413-0.01638153824282i</v>
      </c>
      <c r="AF22" s="190" t="str">
        <f aca="false">COMPLEX(1-(2*H22/Fsw)^2,-2*PI()*H22/(2*Fsw))</f>
        <v>0.99999999766595-7.58883285393971e-05i</v>
      </c>
      <c r="AG22" s="190" t="str">
        <f aca="false">IMPRODUCT(Ro*(Ro+Co_esr)*Vin_Max,IMDIV(COMPLEX(Co_esr+2*Ro*(Vin_Max/Vout),2*PI()*H22*Co*((Vin_Max/Vout)*Ro+Co_esr)*(Ro+Co_esr)),IMPRODUCT(AD22,(Vin_Max/Vout)*Ro*((Vin_Max/Vout)*Ro+Co_esr)+DCR*(Ro+Co_esr))))</f>
        <v>6.35294259040076+0.0866812716377714i</v>
      </c>
      <c r="AH22" s="190" t="str">
        <f aca="false">IMDIV(IMPRODUCT(fm_max,AE22),IMSUM(1,IMPRODUCT(fm_max*1.947*Rsns,AF22,AG22),IMPRODUCT(-fm_max*1.947*kr_max,AE22)))</f>
        <v>100.819087035154-0.575896815500143i</v>
      </c>
      <c r="AL22" s="198"/>
    </row>
    <row r="23" customFormat="false" ht="12.75" hidden="false" customHeight="false" outlineLevel="0" collapsed="false">
      <c r="B23" s="188" t="s">
        <v>250</v>
      </c>
      <c r="C23" s="212" t="n">
        <v>0.015</v>
      </c>
      <c r="D23" s="213" t="n">
        <f aca="false">Rsns</f>
        <v>0.015</v>
      </c>
      <c r="E23" s="189" t="s">
        <v>84</v>
      </c>
      <c r="F23" s="190" t="n">
        <v>19</v>
      </c>
      <c r="G23" s="190" t="n">
        <f aca="false">1+F23*(LOG(Fsw/2)-1)/500</f>
        <v>1.17013060767935</v>
      </c>
      <c r="H23" s="190" t="n">
        <f aca="false">10^(G23)</f>
        <v>14.7955327515965</v>
      </c>
      <c r="I23" s="190" t="n">
        <f aca="false">SQRT((Fco_target-H24)^2)</f>
        <v>5984.89624785435</v>
      </c>
      <c r="J23" s="190" t="n">
        <f aca="false">ABS(T23+P23)</f>
        <v>91.2627250549122</v>
      </c>
      <c r="K23" s="190" t="n">
        <f aca="false">ABS(S23+O23)</f>
        <v>42.9236675024417</v>
      </c>
      <c r="L23" s="190" t="n">
        <f aca="false">ABS(T23+R23)</f>
        <v>91.5432697030964</v>
      </c>
      <c r="M23" s="190" t="n">
        <f aca="false">ABS(S23+Q23)</f>
        <v>45.9431129665872</v>
      </c>
      <c r="N23" s="190" t="n">
        <f aca="false">H23</f>
        <v>14.7955327515965</v>
      </c>
      <c r="O23" s="190" t="n">
        <f aca="false">20*LOG(IMABS(AC23))</f>
        <v>37.0515463949656</v>
      </c>
      <c r="P23" s="190" t="n">
        <f aca="false">IF(DEGREES(IMARGUMENT(AC23))&gt;0,DEGREES(IMARGUMENT(AC23))-360,DEGREES(IMARGUMENT(AC23)))</f>
        <v>-0.614642677492468</v>
      </c>
      <c r="Q23" s="190" t="n">
        <f aca="false">20*LOG(IMABS(AH23))</f>
        <v>40.070991859111</v>
      </c>
      <c r="R23" s="187" t="n">
        <f aca="false">IF(DEGREES(IMARGUMENT(AH23))&gt;0,DEGREES(IMARGUMENT(AH23))-360,DEGREES(IMARGUMENT(AH23)))</f>
        <v>-0.334098029308342</v>
      </c>
      <c r="S23" s="190" t="n">
        <f aca="false">20*LOG(IMABS(IMDIV(IMPRODUCT(COMPLEX(gea_typ*Rea*Rsl/(Rsl+Rsh),0),COMPLEX(1,N23/fz_comp),COMPLEX(1,N23/fz_cff)),IMPRODUCT(COMPLEX(1,N23/fp1_comp),COMPLEX(1,N23/fp2_comp),COMPLEX(1,N23/fp_cff)))))</f>
        <v>5.87212110747614</v>
      </c>
      <c r="T23" s="190" t="n">
        <f aca="false">180+DEGREES(IMARGUMENT(IMDIV(IMPRODUCT(COMPLEX(gea_typ*Rea*Rsl/(Rsl+Rsh),0),COMPLEX(1,N23/fz_comp),COMPLEX(1,N23/fz_cff)),IMPRODUCT(COMPLEX(1,N23/fp1_comp),COMPLEX(1,N23/fp2_comp),COMPLEX(1,N23/fp_cff)))))</f>
        <v>91.8773677324047</v>
      </c>
      <c r="U23" s="190" t="n">
        <f aca="false">S23+O23</f>
        <v>42.9236675024417</v>
      </c>
      <c r="V23" s="190" t="n">
        <f aca="false">T23+P23</f>
        <v>91.2627250549122</v>
      </c>
      <c r="W23" s="190" t="n">
        <f aca="false">S23+Q23</f>
        <v>45.9431129665872</v>
      </c>
      <c r="X23" s="190" t="n">
        <f aca="false">T23+R23</f>
        <v>91.5432697030964</v>
      </c>
      <c r="Y23" s="190" t="str">
        <f aca="false">COMPLEX(-1*(2*PI()*N23)^2*(L*Co*(Ro+Co_esr)^2)+(DCR*(Ro+Co_esr)+(Vin_Min/Vout)*Ro*((Vin_Min/Vout)*Ro+Co_esr)),2*PI()*N23*(L*(Ro+Co_esr)+DCR*Co*(Ro+Co_esr)^2+(Vin_Min/Vout)*Ro*Co_esr*Co*(Ro+Co_esr)))</f>
        <v>39.8905412276497+0.0513606121115901i</v>
      </c>
      <c r="Z23" s="190" t="str">
        <f aca="false">IMDIV(IMPRODUCT(IMPRODUCT(Ro+Co_esr,COMPLEX(1,2*PI()*N23*Co*Co_esr)),IMSUM((Vin_Min/Vout)^2*Ro^2,IMPRODUCT(-Ro-Co_esr,COMPLEX(DCR,2*PI()*N23*L))),Ro*Vin_Min),IMPRODUCT(Y23,((Vin_Min/Vout)*Ro*((Vin_Min/Vout)*Ro+Co_esr)+DCR*(Ro+Co_esr))))</f>
        <v>108.184555298051-0.217868349428029i</v>
      </c>
      <c r="AA23" s="190" t="str">
        <f aca="false">COMPLEX(1-(2*N23/Fsw)^2,-2*PI()*N23/(2*Fsw))</f>
        <v>0.999999997567691-7.74692283306046e-05i</v>
      </c>
      <c r="AB23" s="190" t="str">
        <f aca="false">IMPRODUCT(Ro*(Ro+Co_esr)*Vin_Min,IMDIV(COMPLEX(Co_esr+2*Ro*(Vin_Min/Vout),2*PI()*N23*Co*((Vin_Min/Vout)*Ro+Co_esr)*(Ro+Co_esr)),IMPRODUCT(Y23,(Vin_Min/Vout)*Ro*((Vin_Min/Vout)*Ro+Co_esr)+DCR*(Ro+Co_esr))))</f>
        <v>35.3613563565414+0.455222874998716i</v>
      </c>
      <c r="AC23" s="190" t="str">
        <f aca="false">IMDIV(IMPRODUCT(fm_min,Z23),IMSUM(1,IMPRODUCT(fm_min*1.947*Rsns,AA23,AB23),IMPRODUCT(-fm_min*1.947*kr_min,Z23)))</f>
        <v>71.2118600959336-0.763957272602794i</v>
      </c>
      <c r="AD23" s="190" t="str">
        <f aca="false">COMPLEX(-1*(2*PI()*N23)^2*(L*Co*(Ro+Co_esr)^2)+(DCR*(Ro+Co_esr)+(Vin_Max/Vout)*Ro*((Vin_Max/Vout)*Ro+Co_esr)),2*PI()*N23*(L*(Ro+Co_esr)+DCR*Co*(Ro+Co_esr)^2+(Vin_Max/Vout)*Ro*Co_esr*Co*(Ro+Co_esr)))</f>
        <v>225.85429122765+0.0521038983204605i</v>
      </c>
      <c r="AE23" s="190" t="str">
        <f aca="false">IMDIV(IMPRODUCT(IMPRODUCT(Ro+Co_esr,COMPLEX(1,2*PI()*H23*Co*Co_esr)),IMSUM((Vin_Max/Vout)^2*Ro^2,IMPRODUCT(-Ro-Co_esr,COMPLEX(DCR,2*PI()*H23*L))),Ro*Vin_Max),IMPRODUCT(AD23,((Vin_Max/Vout)*Ro*((Vin_Max/Vout)*Ro+Co_esr)+DCR*(Ro+Co_esr))))</f>
        <v>47.4706322380521-0.0167228010541043i</v>
      </c>
      <c r="AF23" s="190" t="str">
        <f aca="false">COMPLEX(1-(2*H23/Fsw)^2,-2*PI()*H23/(2*Fsw))</f>
        <v>0.999999997567691-7.74692283306046e-05i</v>
      </c>
      <c r="AG23" s="190" t="str">
        <f aca="false">IMPRODUCT(Ro*(Ro+Co_esr)*Vin_Max,IMDIV(COMPLEX(Co_esr+2*Ro*(Vin_Max/Vout),2*PI()*H23*Co*((Vin_Max/Vout)*Ro+Co_esr)*(Ro+Co_esr)),IMPRODUCT(AD23,(Vin_Max/Vout)*Ro*((Vin_Max/Vout)*Ro+Co_esr)+DCR*(Ro+Co_esr))))</f>
        <v>6.35294431248683+0.088487021287469i</v>
      </c>
      <c r="AH23" s="190" t="str">
        <f aca="false">IMDIV(IMPRODUCT(fm_max,AE23),IMSUM(1,IMPRODUCT(fm_max*1.947*Rsns,AF23,AG23),IMPRODUCT(-fm_max*1.947*kr_max,AE23)))</f>
        <v>100.818959153534-0.58789316818338i</v>
      </c>
    </row>
    <row r="24" customFormat="false" ht="12.75" hidden="false" customHeight="false" outlineLevel="0" collapsed="false">
      <c r="B24" s="194" t="s">
        <v>149</v>
      </c>
      <c r="C24" s="214" t="n">
        <f aca="false">Vout/(Iout)</f>
        <v>30</v>
      </c>
      <c r="D24" s="214" t="n">
        <f aca="false">Ro</f>
        <v>30</v>
      </c>
      <c r="E24" s="189" t="s">
        <v>84</v>
      </c>
      <c r="F24" s="190" t="n">
        <v>20</v>
      </c>
      <c r="G24" s="190" t="n">
        <f aca="false">1+F24*(LOG(Fsw/2)-1)/500</f>
        <v>1.17908485018879</v>
      </c>
      <c r="H24" s="190" t="n">
        <f aca="false">10^(G24)</f>
        <v>15.1037521456455</v>
      </c>
      <c r="I24" s="190" t="n">
        <f aca="false">SQRT((Fco_target-H25)^2)</f>
        <v>5984.58160765773</v>
      </c>
      <c r="J24" s="190" t="n">
        <f aca="false">ABS(T24+P24)</f>
        <v>91.2636072734437</v>
      </c>
      <c r="K24" s="190" t="n">
        <f aca="false">ABS(S24+O24)</f>
        <v>42.7446755635567</v>
      </c>
      <c r="L24" s="190" t="n">
        <f aca="false">ABS(T24+R24)</f>
        <v>91.5499956520789</v>
      </c>
      <c r="M24" s="190" t="n">
        <f aca="false">ABS(S24+Q24)</f>
        <v>45.7641318547504</v>
      </c>
      <c r="N24" s="190" t="n">
        <f aca="false">H24</f>
        <v>15.1037521456455</v>
      </c>
      <c r="O24" s="190" t="n">
        <f aca="false">20*LOG(IMABS(AC24))</f>
        <v>37.0515303031641</v>
      </c>
      <c r="P24" s="190" t="n">
        <f aca="false">IF(DEGREES(IMARGUMENT(AC24))&gt;0,DEGREES(IMARGUMENT(AC24))-360,DEGREES(IMARGUMENT(AC24)))</f>
        <v>-0.627446186075336</v>
      </c>
      <c r="Q24" s="190" t="n">
        <f aca="false">20*LOG(IMABS(AH24))</f>
        <v>40.0709865943579</v>
      </c>
      <c r="R24" s="187" t="n">
        <f aca="false">IF(DEGREES(IMARGUMENT(AH24))&gt;0,DEGREES(IMARGUMENT(AH24))-360,DEGREES(IMARGUMENT(AH24)))</f>
        <v>-0.341057807440087</v>
      </c>
      <c r="S24" s="190" t="n">
        <f aca="false">20*LOG(IMABS(IMDIV(IMPRODUCT(COMPLEX(gea_typ*Rea*Rsl/(Rsl+Rsh),0),COMPLEX(1,N24/fz_comp),COMPLEX(1,N24/fz_cff)),IMPRODUCT(COMPLEX(1,N24/fp1_comp),COMPLEX(1,N24/fp2_comp),COMPLEX(1,N24/fp_cff)))))</f>
        <v>5.69314526039256</v>
      </c>
      <c r="T24" s="190" t="n">
        <f aca="false">180+DEGREES(IMARGUMENT(IMDIV(IMPRODUCT(COMPLEX(gea_typ*Rea*Rsl/(Rsl+Rsh),0),COMPLEX(1,N24/fz_comp),COMPLEX(1,N24/fz_cff)),IMPRODUCT(COMPLEX(1,N24/fp1_comp),COMPLEX(1,N24/fp2_comp),COMPLEX(1,N24/fp_cff)))))</f>
        <v>91.891053459519</v>
      </c>
      <c r="U24" s="190" t="n">
        <f aca="false">S24+O24</f>
        <v>42.7446755635567</v>
      </c>
      <c r="V24" s="190" t="n">
        <f aca="false">T24+P24</f>
        <v>91.2636072734437</v>
      </c>
      <c r="W24" s="190" t="n">
        <f aca="false">S24+Q24</f>
        <v>45.7641318547504</v>
      </c>
      <c r="X24" s="190" t="n">
        <f aca="false">T24+R24</f>
        <v>91.5499956520789</v>
      </c>
      <c r="Y24" s="190" t="str">
        <f aca="false">COMPLEX(-1*(2*PI()*N24)^2*(L*Co*(Ro+Co_esr)^2)+(DCR*(Ro+Co_esr)+(Vin_Min/Vout)*Ro*((Vin_Min/Vout)*Ro+Co_esr)),2*PI()*N24*(L*(Ro+Co_esr)+DCR*Co*(Ro+Co_esr)^2+(Vin_Min/Vout)*Ro*Co_esr*Co*(Ro+Co_esr)))</f>
        <v>39.8905079799599+0.0524305524110572i</v>
      </c>
      <c r="Z24" s="190" t="str">
        <f aca="false">IMDIV(IMPRODUCT(IMPRODUCT(Ro+Co_esr,COMPLEX(1,2*PI()*N24*Co*Co_esr)),IMSUM((Vin_Min/Vout)^2*Ro^2,IMPRODUCT(-Ro-Co_esr,COMPLEX(DCR,2*PI()*N24*L))),Ro*Vin_Min),IMPRODUCT(Y24,((Vin_Min/Vout)*Ro*((Vin_Min/Vout)*Ro+Co_esr)+DCR*(Ro+Co_esr))))</f>
        <v>108.184633667025-0.222407254409704i</v>
      </c>
      <c r="AA24" s="190" t="str">
        <f aca="false">COMPLEX(1-(2*N24/Fsw)^2,-2*PI()*N24/(2*Fsw))</f>
        <v>0.999999997465296-7.90830613040015e-05i</v>
      </c>
      <c r="AB24" s="190" t="str">
        <f aca="false">IMPRODUCT(Ro*(Ro+Co_esr)*Vin_Min,IMDIV(COMPLEX(Co_esr+2*Ro*(Vin_Min/Vout),2*PI()*N24*Co*((Vin_Min/Vout)*Ro+Co_esr)*(Ro+Co_esr)),IMPRODUCT(Y24,(Vin_Min/Vout)*Ro*((Vin_Min/Vout)*Ro+Co_esr)+DCR*(Ro+Co_esr))))</f>
        <v>35.3614105039843+0.464706358876384i</v>
      </c>
      <c r="AC24" s="190" t="str">
        <f aca="false">IMDIV(IMPRODUCT(fm_min,Z24),IMSUM(1,IMPRODUCT(fm_min*1.947*Rsns,AA24,AB24),IMPRODUCT(-fm_min*1.947*kr_min,Z24)))</f>
        <v>71.2115556721538-0.779869051573709i</v>
      </c>
      <c r="AD24" s="190" t="str">
        <f aca="false">COMPLEX(-1*(2*PI()*N24)^2*(L*Co*(Ro+Co_esr)^2)+(DCR*(Ro+Co_esr)+(Vin_Max/Vout)*Ro*((Vin_Max/Vout)*Ro+Co_esr)),2*PI()*N24*(L*(Ro+Co_esr)+DCR*Co*(Ro+Co_esr)^2+(Vin_Max/Vout)*Ro*Co_esr*Co*(Ro+Co_esr)))</f>
        <v>225.85425797996+0.0531893227007477i</v>
      </c>
      <c r="AE24" s="190" t="str">
        <f aca="false">IMDIV(IMPRODUCT(IMPRODUCT(Ro+Co_esr,COMPLEX(1,2*PI()*H24*Co*Co_esr)),IMSUM((Vin_Max/Vout)^2*Ro^2,IMPRODUCT(-Ro-Co_esr,COMPLEX(DCR,2*PI()*H24*L))),Ro*Vin_Max),IMPRODUCT(AD24,((Vin_Max/Vout)*Ro*((Vin_Max/Vout)*Ro+Co_esr)+DCR*(Ro+Co_esr))))</f>
        <v>47.4706390644314-0.017071173273038i</v>
      </c>
      <c r="AF24" s="190" t="str">
        <f aca="false">COMPLEX(1-(2*H24/Fsw)^2,-2*PI()*H24/(2*Fsw))</f>
        <v>0.999999997465296-7.90830613040015e-05i</v>
      </c>
      <c r="AG24" s="190" t="str">
        <f aca="false">IMPRODUCT(Ro*(Ro+Co_esr)*Vin_Max,IMDIV(COMPLEX(Co_esr+2*Ro*(Vin_Max/Vout),2*PI()*H24*Co*((Vin_Max/Vout)*Ro+Co_esr)*(Ro+Co_esr)),IMPRODUCT(AD24,(Vin_Max/Vout)*Ro*((Vin_Max/Vout)*Ro+Co_esr)+DCR*(Ro+Co_esr))))</f>
        <v>6.35294610706964+0.0903303889464467i</v>
      </c>
      <c r="AH24" s="190" t="str">
        <f aca="false">IMDIV(IMPRODUCT(fm_max,AE24),IMSUM(1,IMPRODUCT(fm_max*1.947*Rsns,AF24,AG24),IMPRODUCT(-fm_max*1.947*kr_max,AE24)))</f>
        <v>100.818825888693-0.600139384236801i</v>
      </c>
    </row>
    <row r="25" customFormat="false" ht="12.75" hidden="false" customHeight="false" outlineLevel="0" collapsed="false">
      <c r="B25" s="194" t="s">
        <v>151</v>
      </c>
      <c r="C25" s="215" t="n">
        <f aca="false">2/(2*PI()*(Co_esr+Ro)*Cochosen)</f>
        <v>752.430398056626</v>
      </c>
      <c r="D25" s="215" t="n">
        <f aca="false">fp_mod</f>
        <v>752.430398056626</v>
      </c>
      <c r="E25" s="189" t="s">
        <v>152</v>
      </c>
      <c r="F25" s="190" t="n">
        <v>21</v>
      </c>
      <c r="G25" s="190" t="n">
        <f aca="false">1+F25*(LOG(Fsw/2)-1)/500</f>
        <v>1.18803909269823</v>
      </c>
      <c r="H25" s="190" t="n">
        <f aca="false">10^(G25)</f>
        <v>15.4183923422747</v>
      </c>
      <c r="I25" s="190" t="n">
        <f aca="false">SQRT((Fco_target-H26)^2)</f>
        <v>5984.26041290085</v>
      </c>
      <c r="J25" s="190" t="n">
        <f aca="false">ABS(T25+P25)</f>
        <v>91.265025910675</v>
      </c>
      <c r="K25" s="190" t="n">
        <f aca="false">ABS(S25+O25)</f>
        <v>42.5656858597298</v>
      </c>
      <c r="L25" s="190" t="n">
        <f aca="false">ABS(T25+R25)</f>
        <v>91.5573797205596</v>
      </c>
      <c r="M25" s="190" t="n">
        <f aca="false">ABS(S25+Q25)</f>
        <v>45.5851534337103</v>
      </c>
      <c r="N25" s="190" t="n">
        <f aca="false">H25</f>
        <v>15.4183923422747</v>
      </c>
      <c r="O25" s="190" t="n">
        <f aca="false">20*LOG(IMABS(AC25))</f>
        <v>37.0515135339965</v>
      </c>
      <c r="P25" s="190" t="n">
        <f aca="false">IF(DEGREES(IMARGUMENT(AC25))&gt;0,DEGREES(IMARGUMENT(AC25))-360,DEGREES(IMARGUMENT(AC25)))</f>
        <v>-0.640516372963613</v>
      </c>
      <c r="Q25" s="190" t="n">
        <f aca="false">20*LOG(IMABS(AH25))</f>
        <v>40.070981107977</v>
      </c>
      <c r="R25" s="187" t="n">
        <f aca="false">IF(DEGREES(IMARGUMENT(AH25))&gt;0,DEGREES(IMARGUMENT(AH25))-360,DEGREES(IMARGUMENT(AH25)))</f>
        <v>-0.348162563079103</v>
      </c>
      <c r="S25" s="190" t="n">
        <f aca="false">20*LOG(IMABS(IMDIV(IMPRODUCT(COMPLEX(gea_typ*Rea*Rsl/(Rsl+Rsh),0),COMPLEX(1,N25/fz_comp),COMPLEX(1,N25/fz_cff)),IMPRODUCT(COMPLEX(1,N25/fp1_comp),COMPLEX(1,N25/fp2_comp),COMPLEX(1,N25/fp_cff)))))</f>
        <v>5.51417232573333</v>
      </c>
      <c r="T25" s="190" t="n">
        <f aca="false">180+DEGREES(IMARGUMENT(IMDIV(IMPRODUCT(COMPLEX(gea_typ*Rea*Rsl/(Rsl+Rsh),0),COMPLEX(1,N25/fz_comp),COMPLEX(1,N25/fz_cff)),IMPRODUCT(COMPLEX(1,N25/fp1_comp),COMPLEX(1,N25/fp2_comp),COMPLEX(1,N25/fp_cff)))))</f>
        <v>91.9055422836387</v>
      </c>
      <c r="U25" s="190" t="n">
        <f aca="false">S25+O25</f>
        <v>42.5656858597298</v>
      </c>
      <c r="V25" s="190" t="n">
        <f aca="false">T25+P25</f>
        <v>91.265025910675</v>
      </c>
      <c r="W25" s="190" t="n">
        <f aca="false">S25+Q25</f>
        <v>45.5851534337103</v>
      </c>
      <c r="X25" s="190" t="n">
        <f aca="false">T25+R25</f>
        <v>91.5573797205596</v>
      </c>
      <c r="Y25" s="190" t="str">
        <f aca="false">COMPLEX(-1*(2*PI()*N25)^2*(L*Co*(Ro+Co_esr)^2)+(DCR*(Ro+Co_esr)+(Vin_Min/Vout)*Ro*((Vin_Min/Vout)*Ro+Co_esr)),2*PI()*N25*(L*(Ro+Co_esr)+DCR*Co*(Ro+Co_esr)^2+(Vin_Min/Vout)*Ro*Co_esr*Co*(Ro+Co_esr)))</f>
        <v>39.8904733326151+0.0535227816240975i</v>
      </c>
      <c r="Z25" s="190" t="str">
        <f aca="false">IMDIV(IMPRODUCT(IMPRODUCT(Ro+Co_esr,COMPLEX(1,2*PI()*N25*Co*Co_esr)),IMSUM((Vin_Min/Vout)^2*Ro^2,IMPRODUCT(-Ro-Co_esr,COMPLEX(DCR,2*PI()*N25*L))),Ro*Vin_Min),IMPRODUCT(Y25,((Vin_Min/Vout)*Ro*((Vin_Min/Vout)*Ro+Co_esr)+DCR*(Ro+Co_esr))))</f>
        <v>108.184715335267-0.227040731909895i</v>
      </c>
      <c r="AA25" s="190" t="str">
        <f aca="false">COMPLEX(1-(2*N25/Fsw)^2,-2*PI()*N25/(2*Fsw))</f>
        <v>0.999999997358591-8.07305135210922e-05i</v>
      </c>
      <c r="AB25" s="190" t="str">
        <f aca="false">IMPRODUCT(Ro*(Ro+Co_esr)*Vin_Min,IMDIV(COMPLEX(Co_esr+2*Ro*(Vin_Min/Vout),2*PI()*N25*Co*((Vin_Min/Vout)*Ro+Co_esr)*(Ro+Co_esr)),IMPRODUCT(Y25,(Vin_Min/Vout)*Ro*((Vin_Min/Vout)*Ro+Co_esr)+DCR*(Ro+Co_esr))))</f>
        <v>35.361466931048+0.474387422129708i</v>
      </c>
      <c r="AC25" s="190" t="str">
        <f aca="false">IMDIV(IMPRODUCT(fm_min,Z25),IMSUM(1,IMPRODUCT(fm_min*1.947*Rsns,AA25,AB25),IMPRODUCT(-fm_min*1.947*kr_min,Z25)))</f>
        <v>71.2112384352031-0.796112117211046i</v>
      </c>
      <c r="AD25" s="190" t="str">
        <f aca="false">COMPLEX(-1*(2*PI()*N25)^2*(L*Co*(Ro+Co_esr)^2)+(DCR*(Ro+Co_esr)+(Vin_Max/Vout)*Ro*((Vin_Max/Vout)*Ro+Co_esr)),2*PI()*N25*(L*(Ro+Co_esr)+DCR*Co*(Ro+Co_esr)^2+(Vin_Max/Vout)*Ro*Co_esr*Co*(Ro+Co_esr)))</f>
        <v>225.854223332615+0.0542973585577824i</v>
      </c>
      <c r="AE25" s="190" t="str">
        <f aca="false">IMDIV(IMPRODUCT(IMPRODUCT(Ro+Co_esr,COMPLEX(1,2*PI()*H25*Co*Co_esr)),IMSUM((Vin_Max/Vout)^2*Ro^2,IMPRODUCT(-Ro-Co_esr,COMPLEX(DCR,2*PI()*H25*L))),Ro*Vin_Max),IMPRODUCT(AD25,((Vin_Max/Vout)*Ro*((Vin_Max/Vout)*Ro+Co_esr)+DCR*(Ro+Co_esr))))</f>
        <v>47.4706461781884-0.017426803018022i</v>
      </c>
      <c r="AF25" s="190" t="str">
        <f aca="false">COMPLEX(1-(2*H25/Fsw)^2,-2*PI()*H25/(2*Fsw))</f>
        <v>0.999999997358591-8.07305135210922e-05i</v>
      </c>
      <c r="AG25" s="190" t="str">
        <f aca="false">IMPRODUCT(Ro*(Ro+Co_esr)*Vin_Max,IMDIV(COMPLEX(Co_esr+2*Ro*(Vin_Max/Vout),2*PI()*H25*Co*((Vin_Max/Vout)*Ro+Co_esr)*(Ro+Co_esr)),IMPRODUCT(AD25,(Vin_Max/Vout)*Ro*((Vin_Max/Vout)*Ro+Co_esr)+DCR*(Ro+Co_esr))))</f>
        <v>6.35294797720125+0.0922121583194381i</v>
      </c>
      <c r="AH25" s="190" t="str">
        <f aca="false">IMDIV(IMPRODUCT(fm_max,AE25),IMSUM(1,IMPRODUCT(fm_max*1.947*Rsns,AF25,AG25),IMPRODUCT(-fm_max*1.947*kr_max,AE25)))</f>
        <v>100.818687014038-0.612640666005305i</v>
      </c>
    </row>
    <row r="26" customFormat="false" ht="12.75" hidden="false" customHeight="false" outlineLevel="0" collapsed="false">
      <c r="B26" s="194" t="s">
        <v>154</v>
      </c>
      <c r="C26" s="215" t="n">
        <f aca="false">(Ro/(2*PI()*L))*(Vin_Min/Vout)^2</f>
        <v>20723.2998817572</v>
      </c>
      <c r="D26" s="215" t="n">
        <f aca="false">(Ro/(2*PI()*L))*(Vin_Max/Vout)^2</f>
        <v>119366.207318921</v>
      </c>
      <c r="E26" s="189" t="s">
        <v>152</v>
      </c>
      <c r="F26" s="190" t="n">
        <v>22</v>
      </c>
      <c r="G26" s="190" t="n">
        <f aca="false">1+F26*(LOG(Fsw/2)-1)/500</f>
        <v>1.19699333520767</v>
      </c>
      <c r="H26" s="190" t="n">
        <f aca="false">10^(G26)</f>
        <v>15.739587099147</v>
      </c>
      <c r="I26" s="190" t="n">
        <f aca="false">SQRT((Fco_target-H27)^2)</f>
        <v>5983.93252703965</v>
      </c>
      <c r="J26" s="190" t="n">
        <f aca="false">ABS(T26+P26)</f>
        <v>91.2669815308043</v>
      </c>
      <c r="K26" s="190" t="n">
        <f aca="false">ABS(S26+O26)</f>
        <v>42.3866985525243</v>
      </c>
      <c r="L26" s="190" t="n">
        <f aca="false">ABS(T26+R26)</f>
        <v>91.5654250057419</v>
      </c>
      <c r="M26" s="190" t="n">
        <f aca="false">ABS(S26+Q26)</f>
        <v>45.4061778842102</v>
      </c>
      <c r="N26" s="190" t="n">
        <f aca="false">H26</f>
        <v>15.739587099147</v>
      </c>
      <c r="O26" s="190" t="n">
        <f aca="false">20*LOG(IMABS(AC26))</f>
        <v>37.0514960589528</v>
      </c>
      <c r="P26" s="190" t="n">
        <f aca="false">IF(DEGREES(IMARGUMENT(AC26))&gt;0,DEGREES(IMARGUMENT(AC26))-360,DEGREES(IMARGUMENT(AC26)))</f>
        <v>-0.653858790812038</v>
      </c>
      <c r="Q26" s="190" t="n">
        <f aca="false">20*LOG(IMABS(AH26))</f>
        <v>40.0709753906387</v>
      </c>
      <c r="R26" s="187" t="n">
        <f aca="false">IF(DEGREES(IMARGUMENT(AH26))&gt;0,DEGREES(IMARGUMENT(AH26))-360,DEGREES(IMARGUMENT(AH26)))</f>
        <v>-0.355415315874464</v>
      </c>
      <c r="S26" s="190" t="n">
        <f aca="false">20*LOG(IMABS(IMDIV(IMPRODUCT(COMPLEX(gea_typ*Rea*Rsl/(Rsl+Rsh),0),COMPLEX(1,N26/fz_comp),COMPLEX(1,N26/fz_cff)),IMPRODUCT(COMPLEX(1,N26/fp1_comp),COMPLEX(1,N26/fp2_comp),COMPLEX(1,N26/fp_cff)))))</f>
        <v>5.33520249357157</v>
      </c>
      <c r="T26" s="190" t="n">
        <f aca="false">180+DEGREES(IMARGUMENT(IMDIV(IMPRODUCT(COMPLEX(gea_typ*Rea*Rsl/(Rsl+Rsh),0),COMPLEX(1,N26/fz_comp),COMPLEX(1,N26/fz_cff)),IMPRODUCT(COMPLEX(1,N26/fp1_comp),COMPLEX(1,N26/fp2_comp),COMPLEX(1,N26/fp_cff)))))</f>
        <v>91.9208403216164</v>
      </c>
      <c r="U26" s="190" t="n">
        <f aca="false">S26+O26</f>
        <v>42.3866985525243</v>
      </c>
      <c r="V26" s="190" t="n">
        <f aca="false">T26+P26</f>
        <v>91.2669815308043</v>
      </c>
      <c r="W26" s="190" t="n">
        <f aca="false">S26+Q26</f>
        <v>45.4061778842102</v>
      </c>
      <c r="X26" s="190" t="n">
        <f aca="false">T26+R26</f>
        <v>91.5654250057419</v>
      </c>
      <c r="Y26" s="190" t="str">
        <f aca="false">COMPLEX(-1*(2*PI()*N26)^2*(L*Co*(Ro+Co_esr)^2)+(DCR*(Ro+Co_esr)+(Vin_Min/Vout)*Ro*((Vin_Min/Vout)*Ro+Co_esr)),2*PI()*N26*(L*(Ro+Co_esr)+DCR*Co*(Ro+Co_esr)^2+(Vin_Min/Vout)*Ro*Co_esr*Co*(Ro+Co_esr)))</f>
        <v>39.8904372266927+0.0546377640716349i</v>
      </c>
      <c r="Z26" s="190" t="str">
        <f aca="false">IMDIV(IMPRODUCT(IMPRODUCT(Ro+Co_esr,COMPLEX(1,2*PI()*N26*Co*Co_esr)),IMSUM((Vin_Min/Vout)^2*Ro^2,IMPRODUCT(-Ro-Co_esr,COMPLEX(DCR,2*PI()*N26*L))),Ro*Vin_Min),IMPRODUCT(Y26,((Vin_Min/Vout)*Ro*((Vin_Min/Vout)*Ro+Co_esr)+DCR*(Ro+Co_esr))))</f>
        <v>108.18480044168-0.231770753230172i</v>
      </c>
      <c r="AA26" s="190" t="str">
        <f aca="false">COMPLEX(1-(2*N26/Fsw)^2,-2*PI()*N26/(2*Fsw))</f>
        <v>0.999999997247393-8.24122853353615e-05i</v>
      </c>
      <c r="AB26" s="190" t="str">
        <f aca="false">IMPRODUCT(Ro*(Ro+Co_esr)*Vin_Min,IMDIV(COMPLEX(Co_esr+2*Ro*(Vin_Min/Vout),2*PI()*N26*Co*((Vin_Min/Vout)*Ro+Co_esr)*(Ro+Co_esr)),IMPRODUCT(Y26,(Vin_Min/Vout)*Ro*((Vin_Min/Vout)*Ro+Co_esr)+DCR*(Ro+Co_esr))))</f>
        <v>35.3615257337108+0.484270182004193i</v>
      </c>
      <c r="AC26" s="190" t="str">
        <f aca="false">IMDIV(IMPRODUCT(fm_min,Z26),IMSUM(1,IMPRODUCT(fm_min*1.947*Rsns,AA26,AB26),IMPRODUCT(-fm_min*1.947*kr_min,Z26)))</f>
        <v>71.210907845884-0.812693358969543i</v>
      </c>
      <c r="AD26" s="190" t="str">
        <f aca="false">COMPLEX(-1*(2*PI()*N26)^2*(L*Co*(Ro+Co_esr)^2)+(DCR*(Ro+Co_esr)+(Vin_Max/Vout)*Ro*((Vin_Max/Vout)*Ro+Co_esr)),2*PI()*N26*(L*(Ro+Co_esr)+DCR*Co*(Ro+Co_esr)^2+(Vin_Max/Vout)*Ro*Co_esr*Co*(Ro+Co_esr)))</f>
        <v>225.854187226693+0.0554284769320993i</v>
      </c>
      <c r="AE26" s="190" t="str">
        <f aca="false">IMDIV(IMPRODUCT(IMPRODUCT(Ro+Co_esr,COMPLEX(1,2*PI()*H26*Co*Co_esr)),IMSUM((Vin_Max/Vout)^2*Ro^2,IMPRODUCT(-Ro-Co_esr,COMPLEX(DCR,2*PI()*H26*L))),Ro*Vin_Max),IMPRODUCT(AD26,((Vin_Max/Vout)*Ro*((Vin_Max/Vout)*Ro+Co_esr)+DCR*(Ro+Co_esr))))</f>
        <v>47.4706535914213-0.0177898414940543i</v>
      </c>
      <c r="AF26" s="190" t="str">
        <f aca="false">COMPLEX(1-(2*H26/Fsw)^2,-2*PI()*H26/(2*Fsw))</f>
        <v>0.999999997247393-8.24122853353615e-05i</v>
      </c>
      <c r="AG26" s="190" t="str">
        <f aca="false">IMPRODUCT(Ro*(Ro+Co_esr)*Vin_Max,IMDIV(COMPLEX(Co_esr+2*Ro*(Vin_Max/Vout),2*PI()*H26*Co*((Vin_Max/Vout)*Ro+Co_esr)*(Ro+Co_esr)),IMPRODUCT(AD26,(Vin_Max/Vout)*Ro*((Vin_Max/Vout)*Ro+Co_esr)+DCR*(Ro+Co_esr))))</f>
        <v>6.35294992606226+0.0941331294403976i</v>
      </c>
      <c r="AH26" s="190" t="str">
        <f aca="false">IMDIV(IMPRODUCT(fm_max,AE26),IMSUM(1,IMPRODUCT(fm_max*1.947*Rsns,AF26,AG26),IMPRODUCT(-fm_max*1.947*kr_max,AE26)))</f>
        <v>100.818542293434-0.625402324030642i</v>
      </c>
    </row>
    <row r="27" customFormat="false" ht="12.75" hidden="false" customHeight="false" outlineLevel="0" collapsed="false">
      <c r="B27" s="194" t="s">
        <v>251</v>
      </c>
      <c r="C27" s="215" t="n">
        <f aca="false">1/(2*PI()*Cochosen*Co_esr)</f>
        <v>3762528.20548216</v>
      </c>
      <c r="D27" s="215" t="n">
        <f aca="false">fesr_mod</f>
        <v>3762528.20548216</v>
      </c>
      <c r="E27" s="189" t="s">
        <v>152</v>
      </c>
      <c r="F27" s="190" t="n">
        <v>23</v>
      </c>
      <c r="G27" s="190" t="n">
        <f aca="false">1+F27*(LOG(Fsw/2)-1)/500</f>
        <v>1.2059475777171</v>
      </c>
      <c r="H27" s="190" t="n">
        <f aca="false">10^(G27)</f>
        <v>16.0674729603544</v>
      </c>
      <c r="I27" s="190" t="n">
        <f aca="false">SQRT((Fco_target-H28)^2)</f>
        <v>5983.59781068554</v>
      </c>
      <c r="J27" s="190" t="n">
        <f aca="false">ABS(T27+P27)</f>
        <v>91.2694749232691</v>
      </c>
      <c r="K27" s="190" t="n">
        <f aca="false">ABS(S27+O27)</f>
        <v>42.2077138075593</v>
      </c>
      <c r="L27" s="190" t="n">
        <f aca="false">ABS(T27+R27)</f>
        <v>91.5741348826945</v>
      </c>
      <c r="M27" s="190" t="n">
        <f aca="false">ABS(S27+Q27)</f>
        <v>45.2272053918572</v>
      </c>
      <c r="N27" s="190" t="n">
        <f aca="false">H27</f>
        <v>16.0674729603544</v>
      </c>
      <c r="O27" s="190" t="n">
        <f aca="false">20*LOG(IMABS(AC27))</f>
        <v>37.051477848323</v>
      </c>
      <c r="P27" s="190" t="n">
        <f aca="false">IF(DEGREES(IMARGUMENT(AC27))&gt;0,DEGREES(IMARGUMENT(AC27))-360,DEGREES(IMARGUMENT(AC27)))</f>
        <v>-0.667479107768289</v>
      </c>
      <c r="Q27" s="190" t="n">
        <f aca="false">20*LOG(IMABS(AH27))</f>
        <v>40.0709694326209</v>
      </c>
      <c r="R27" s="187" t="n">
        <f aca="false">IF(DEGREES(IMARGUMENT(AH27))&gt;0,DEGREES(IMARGUMENT(AH27))-360,DEGREES(IMARGUMENT(AH27)))</f>
        <v>-0.362819148342863</v>
      </c>
      <c r="S27" s="190" t="n">
        <f aca="false">20*LOG(IMABS(IMDIV(IMPRODUCT(COMPLEX(gea_typ*Rea*Rsl/(Rsl+Rsh),0),COMPLEX(1,N27/fz_comp),COMPLEX(1,N27/fz_cff)),IMPRODUCT(COMPLEX(1,N27/fp1_comp),COMPLEX(1,N27/fp2_comp),COMPLEX(1,N27/fp_cff)))))</f>
        <v>5.15623595923628</v>
      </c>
      <c r="T27" s="190" t="n">
        <f aca="false">180+DEGREES(IMARGUMENT(IMDIV(IMPRODUCT(COMPLEX(gea_typ*Rea*Rsl/(Rsl+Rsh),0),COMPLEX(1,N27/fz_comp),COMPLEX(1,N27/fz_cff)),IMPRODUCT(COMPLEX(1,N27/fp1_comp),COMPLEX(1,N27/fp2_comp),COMPLEX(1,N27/fp_cff)))))</f>
        <v>91.9369540310374</v>
      </c>
      <c r="U27" s="190" t="n">
        <f aca="false">S27+O27</f>
        <v>42.2077138075593</v>
      </c>
      <c r="V27" s="190" t="n">
        <f aca="false">T27+P27</f>
        <v>91.2694749232691</v>
      </c>
      <c r="W27" s="190" t="n">
        <f aca="false">S27+Q27</f>
        <v>45.2272053918572</v>
      </c>
      <c r="X27" s="190" t="n">
        <f aca="false">T27+R27</f>
        <v>91.5741348826945</v>
      </c>
      <c r="Y27" s="190" t="str">
        <f aca="false">COMPLEX(-1*(2*PI()*N27)^2*(L*Co*(Ro+Co_esr)^2)+(DCR*(Ro+Co_esr)+(Vin_Min/Vout)*Ro*((Vin_Min/Vout)*Ro+Co_esr)),2*PI()*N27*(L*(Ro+Co_esr)+DCR*Co*(Ro+Co_esr)^2+(Vin_Min/Vout)*Ro*Co_esr*Co*(Ro+Co_esr)))</f>
        <v>39.89039960079+0.0557759737472907i</v>
      </c>
      <c r="Z27" s="190" t="str">
        <f aca="false">IMDIV(IMPRODUCT(IMPRODUCT(Ro+Co_esr,COMPLEX(1,2*PI()*N27*Co*Co_esr)),IMSUM((Vin_Min/Vout)^2*Ro^2,IMPRODUCT(-Ro-Co_esr,COMPLEX(DCR,2*PI()*N27*L))),Ro*Vin_Min),IMPRODUCT(Y27,((Vin_Min/Vout)*Ro*((Vin_Min/Vout)*Ro+Co_esr)+DCR*(Ro+Co_esr))))</f>
        <v>108.184889131012-0.236599330813033i</v>
      </c>
      <c r="AA27" s="190" t="str">
        <f aca="false">COMPLEX(1-(2*N27/Fsw)^2,-2*PI()*N27/(2*Fsw))</f>
        <v>0.999999997131515-8.41290916900036e-05i</v>
      </c>
      <c r="AB27" s="190" t="str">
        <f aca="false">IMPRODUCT(Ro*(Ro+Co_esr)*Vin_Min,IMDIV(COMPLEX(Co_esr+2*Ro*(Vin_Min/Vout),2*PI()*N27*Co*((Vin_Min/Vout)*Ro+Co_esr)*(Ro+Co_esr)),IMPRODUCT(Y27,(Vin_Min/Vout)*Ro*((Vin_Min/Vout)*Ro+Co_esr)+DCR*(Ro+Co_esr))))</f>
        <v>35.3615870119926+0.494358841597591i</v>
      </c>
      <c r="AC27" s="190" t="str">
        <f aca="false">IMDIV(IMPRODUCT(fm_min,Z27),IMSUM(1,IMPRODUCT(fm_min*1.947*Rsns,AA27,AB27),IMPRODUCT(-fm_min*1.947*kr_min,Z27)))</f>
        <v>71.2105633423144-0.829619809066493i</v>
      </c>
      <c r="AD27" s="190" t="str">
        <f aca="false">COMPLEX(-1*(2*PI()*N27)^2*(L*Co*(Ro+Co_esr)^2)+(DCR*(Ro+Co_esr)+(Vin_Max/Vout)*Ro*((Vin_Max/Vout)*Ro+Co_esr)),2*PI()*N27*(L*(Ro+Co_esr)+DCR*Co*(Ro+Co_esr)^2+(Vin_Max/Vout)*Ro*Co_esr*Co*(Ro+Co_esr)))</f>
        <v>225.85414960079+0.0565831586769135i</v>
      </c>
      <c r="AE27" s="190" t="str">
        <f aca="false">IMDIV(IMPRODUCT(IMPRODUCT(Ro+Co_esr,COMPLEX(1,2*PI()*H27*Co*Co_esr)),IMSUM((Vin_Max/Vout)^2*Ro^2,IMPRODUCT(-Ro-Co_esr,COMPLEX(DCR,2*PI()*H27*L))),Ro*Vin_Max),IMPRODUCT(AD27,((Vin_Max/Vout)*Ro*((Vin_Max/Vout)*Ro+Co_esr)+DCR*(Ro+Co_esr))))</f>
        <v>47.4706613167374-0.0181604430570946i</v>
      </c>
      <c r="AF27" s="190" t="str">
        <f aca="false">COMPLEX(1-(2*H27/Fsw)^2,-2*PI()*H27/(2*Fsw))</f>
        <v>0.999999997131515-8.41290916900036e-05i</v>
      </c>
      <c r="AG27" s="190" t="str">
        <f aca="false">IMPRODUCT(Ro*(Ro+Co_esr)*Vin_Max,IMDIV(COMPLEX(Co_esr+2*Ro*(Vin_Max/Vout),2*PI()*H27*Co*((Vin_Max/Vout)*Ro+Co_esr)*(Ro+Co_esr)),IMPRODUCT(AD27,(Vin_Max/Vout)*Ro*((Vin_Max/Vout)*Ro+Co_esr)+DCR*(Ro+Co_esr))))</f>
        <v>6.35295195696697+0.0960941190128696i</v>
      </c>
      <c r="AH27" s="190" t="str">
        <f aca="false">IMDIV(IMPRODUCT(fm_max,AE27),IMSUM(1,IMPRODUCT(fm_max*1.947*Rsns,AF27,AG27),IMPRODUCT(-fm_max*1.947*kr_max,AE27)))</f>
        <v>100.818391480814-0.638429779294068i</v>
      </c>
    </row>
    <row r="28" customFormat="false" ht="12.75" hidden="false" customHeight="false" outlineLevel="0" collapsed="false">
      <c r="B28" s="194" t="s">
        <v>252</v>
      </c>
      <c r="C28" s="215" t="n">
        <f aca="false">1/(2*PI()*Rea*Ccomp)</f>
        <v>0.159154943091895</v>
      </c>
      <c r="D28" s="215" t="n">
        <f aca="false">fp1_comp</f>
        <v>0.159154943091895</v>
      </c>
      <c r="E28" s="189" t="s">
        <v>152</v>
      </c>
      <c r="F28" s="190" t="n">
        <v>24</v>
      </c>
      <c r="G28" s="190" t="n">
        <f aca="false">1+F28*(LOG(Fsw/2)-1)/500</f>
        <v>1.21490182022654</v>
      </c>
      <c r="H28" s="190" t="n">
        <f aca="false">10^(G28)</f>
        <v>16.4021893144651</v>
      </c>
      <c r="I28" s="190" t="n">
        <f aca="false">SQRT((Fco_target-H29)^2)</f>
        <v>5983.25612154622</v>
      </c>
      <c r="J28" s="190" t="n">
        <f aca="false">ABS(T28+P28)</f>
        <v>91.2725071029155</v>
      </c>
      <c r="K28" s="190" t="n">
        <f aca="false">ABS(S28+O28)</f>
        <v>42.0287317947899</v>
      </c>
      <c r="L28" s="190" t="n">
        <f aca="false">ABS(T28+R28)</f>
        <v>91.5835130056048</v>
      </c>
      <c r="M28" s="190" t="n">
        <f aca="false">ABS(S28+Q28)</f>
        <v>45.0482361474351</v>
      </c>
      <c r="N28" s="190" t="n">
        <f aca="false">H28</f>
        <v>16.4021893144651</v>
      </c>
      <c r="O28" s="190" t="n">
        <f aca="false">20*LOG(IMABS(AC28))</f>
        <v>37.051458871147</v>
      </c>
      <c r="P28" s="190" t="n">
        <f aca="false">IF(DEGREES(IMARGUMENT(AC28))&gt;0,DEGREES(IMARGUMENT(AC28))-360,DEGREES(IMARGUMENT(AC28)))</f>
        <v>-0.681383109874273</v>
      </c>
      <c r="Q28" s="190" t="n">
        <f aca="false">20*LOG(IMABS(AH28))</f>
        <v>40.0709632237922</v>
      </c>
      <c r="R28" s="187" t="n">
        <f aca="false">IF(DEGREES(IMARGUMENT(AH28))&gt;0,DEGREES(IMARGUMENT(AH28))-360,DEGREES(IMARGUMENT(AH28)))</f>
        <v>-0.370377207184949</v>
      </c>
      <c r="S28" s="190" t="n">
        <f aca="false">20*LOG(IMABS(IMDIV(IMPRODUCT(COMPLEX(gea_typ*Rea*Rsl/(Rsl+Rsh),0),COMPLEX(1,N28/fz_comp),COMPLEX(1,N28/fz_cff)),IMPRODUCT(COMPLEX(1,N28/fp1_comp),COMPLEX(1,N28/fp2_comp),COMPLEX(1,N28/fp_cff)))))</f>
        <v>4.97727292364288</v>
      </c>
      <c r="T28" s="190" t="n">
        <f aca="false">180+DEGREES(IMARGUMENT(IMDIV(IMPRODUCT(COMPLEX(gea_typ*Rea*Rsl/(Rsl+Rsh),0),COMPLEX(1,N28/fz_comp),COMPLEX(1,N28/fz_cff)),IMPRODUCT(COMPLEX(1,N28/fp1_comp),COMPLEX(1,N28/fp2_comp),COMPLEX(1,N28/fp_cff)))))</f>
        <v>91.9538902127898</v>
      </c>
      <c r="U28" s="190" t="n">
        <f aca="false">S28+O28</f>
        <v>42.0287317947899</v>
      </c>
      <c r="V28" s="190" t="n">
        <f aca="false">T28+P28</f>
        <v>91.2725071029155</v>
      </c>
      <c r="W28" s="190" t="n">
        <f aca="false">S28+Q28</f>
        <v>45.0482361474351</v>
      </c>
      <c r="X28" s="190" t="n">
        <f aca="false">T28+R28</f>
        <v>91.5835130056048</v>
      </c>
      <c r="Y28" s="190" t="str">
        <f aca="false">COMPLEX(-1*(2*PI()*N28)^2*(L*Co*(Ro+Co_esr)^2)+(DCR*(Ro+Co_esr)+(Vin_Min/Vout)*Ro*((Vin_Min/Vout)*Ro+Co_esr)),2*PI()*N28*(L*(Ro+Co_esr)+DCR*Co*(Ro+Co_esr)^2+(Vin_Min/Vout)*Ro*Co_esr*Co*(Ro+Co_esr)))</f>
        <v>39.890360390919+0.0569378945188848i</v>
      </c>
      <c r="Z28" s="190" t="str">
        <f aca="false">IMDIV(IMPRODUCT(IMPRODUCT(Ro+Co_esr,COMPLEX(1,2*PI()*N28*Co*Co_esr)),IMSUM((Vin_Min/Vout)^2*Ro^2,IMPRODUCT(-Ro-Co_esr,COMPLEX(DCR,2*PI()*N28*L))),Ro*Vin_Min),IMPRODUCT(Y28,((Vin_Min/Vout)*Ro*((Vin_Min/Vout)*Ro+Co_esr)+DCR*(Ro+Co_esr))))</f>
        <v>108.184981554107-0.241528519103732i</v>
      </c>
      <c r="AA28" s="190" t="str">
        <f aca="false">COMPLEX(1-(2*N28/Fsw)^2,-2*PI()*N28/(2*Fsw))</f>
        <v>0.999999997010758-8.58816624218541e-05i</v>
      </c>
      <c r="AB28" s="190" t="str">
        <f aca="false">IMPRODUCT(Ro*(Ro+Co_esr)*Vin_Min,IMDIV(COMPLEX(Co_esr+2*Ro*(Vin_Min/Vout),2*PI()*N28*Co*((Vin_Min/Vout)*Ro+Co_esr)*(Ro+Co_esr)),IMPRODUCT(Y28,(Vin_Min/Vout)*Ro*((Vin_Min/Vout)*Ro+Co_esr)+DCR*(Ro+Co_esr))))</f>
        <v>35.3616508701248+0.504657691653693i</v>
      </c>
      <c r="AC28" s="190" t="str">
        <f aca="false">IMDIV(IMPRODUCT(fm_min,Z28),IMSUM(1,IMPRODUCT(fm_min*1.947*Rsns,AA28,AB28),IMPRODUCT(-fm_min*1.947*kr_min,Z28)))</f>
        <v>71.2102043389787-0.846898645407558i</v>
      </c>
      <c r="AD28" s="190" t="str">
        <f aca="false">COMPLEX(-1*(2*PI()*N28)^2*(L*Co*(Ro+Co_esr)^2)+(DCR*(Ro+Co_esr)+(Vin_Max/Vout)*Ro*((Vin_Max/Vout)*Ro+Co_esr)),2*PI()*N28*(L*(Ro+Co_esr)+DCR*Co*(Ro+Co_esr)^2+(Vin_Max/Vout)*Ro*Co_esr*Co*(Ro+Co_esr)))</f>
        <v>225.854110390919+0.0577618946625368i</v>
      </c>
      <c r="AE28" s="190" t="str">
        <f aca="false">IMDIV(IMPRODUCT(IMPRODUCT(Ro+Co_esr,COMPLEX(1,2*PI()*H28*Co*Co_esr)),IMSUM((Vin_Max/Vout)^2*Ro^2,IMPRODUCT(-Ro-Co_esr,COMPLEX(DCR,2*PI()*H28*L))),Ro*Vin_Max),IMPRODUCT(AD28,((Vin_Max/Vout)*Ro*((Vin_Max/Vout)*Ro+Co_esr)+DCR*(Ro+Co_esr))))</f>
        <v>47.4706693672751-0.0185387652797722i</v>
      </c>
      <c r="AF28" s="190" t="str">
        <f aca="false">COMPLEX(1-(2*H28/Fsw)^2,-2*PI()*H28/(2*Fsw))</f>
        <v>0.999999997010758-8.58816624218541e-05i</v>
      </c>
      <c r="AG28" s="190" t="str">
        <f aca="false">IMPRODUCT(Ro*(Ro+Co_esr)*Vin_Max,IMDIV(COMPLEX(Co_esr+2*Ro*(Vin_Max/Vout),2*PI()*H28*Co*((Vin_Max/Vout)*Ro+Co_esr)*(Ro+Co_esr)),IMPRODUCT(AD28,(Vin_Max/Vout)*Ro*((Vin_Max/Vout)*Ro+Co_esr)+DCR*(Ro+Co_esr))))</f>
        <v>6.35295407336947+0.0980959607574609i</v>
      </c>
      <c r="AH28" s="190" t="str">
        <f aca="false">IMDIV(IMPRODUCT(fm_max,AE28),IMSUM(1,IMPRODUCT(fm_max*1.947*Rsns,AF28,AG28),IMPRODUCT(-fm_max*1.947*kr_max,AE28)))</f>
        <v>100.81823431975-0.65172856550485i</v>
      </c>
    </row>
    <row r="29" customFormat="false" ht="12.75" hidden="false" customHeight="false" outlineLevel="0" collapsed="false">
      <c r="B29" s="194" t="s">
        <v>253</v>
      </c>
      <c r="C29" s="215" t="n">
        <f aca="false">1/(2*PI()*Rcomp*Ccomp)</f>
        <v>671.539844269601</v>
      </c>
      <c r="D29" s="215" t="n">
        <f aca="false">fz_comp</f>
        <v>671.539844269601</v>
      </c>
      <c r="E29" s="189" t="s">
        <v>152</v>
      </c>
      <c r="F29" s="190" t="n">
        <v>25</v>
      </c>
      <c r="G29" s="190" t="n">
        <f aca="false">1+F29*(LOG(Fsw/2)-1)/500</f>
        <v>1.22385606273598</v>
      </c>
      <c r="H29" s="190" t="n">
        <f aca="false">10^(G29)</f>
        <v>16.7438784537788</v>
      </c>
      <c r="I29" s="190" t="n">
        <f aca="false">SQRT((Fco_target-H30)^2)</f>
        <v>5982.90731436518</v>
      </c>
      <c r="J29" s="190" t="n">
        <f aca="false">ABS(T29+P29)</f>
        <v>91.2760793102633</v>
      </c>
      <c r="K29" s="190" t="n">
        <f aca="false">ABS(S29+O29)</f>
        <v>41.8497526887952</v>
      </c>
      <c r="L29" s="190" t="n">
        <f aca="false">ABS(T29+R29)</f>
        <v>91.5935633091534</v>
      </c>
      <c r="M29" s="190" t="n">
        <f aca="false">ABS(S29+Q29)</f>
        <v>44.8692703472279</v>
      </c>
      <c r="N29" s="190" t="n">
        <f aca="false">H29</f>
        <v>16.7438784537788</v>
      </c>
      <c r="O29" s="190" t="n">
        <f aca="false">20*LOG(IMABS(AC29))</f>
        <v>37.051439095162</v>
      </c>
      <c r="P29" s="190" t="n">
        <f aca="false">IF(DEGREES(IMARGUMENT(AC29))&gt;0,DEGREES(IMARGUMENT(AC29))-360,DEGREES(IMARGUMENT(AC29)))</f>
        <v>-0.695576703504161</v>
      </c>
      <c r="Q29" s="190" t="n">
        <f aca="false">20*LOG(IMABS(AH29))</f>
        <v>40.0709567535948</v>
      </c>
      <c r="R29" s="187" t="n">
        <f aca="false">IF(DEGREES(IMARGUMENT(AH29))&gt;0,DEGREES(IMARGUMENT(AH29))-360,DEGREES(IMARGUMENT(AH29)))</f>
        <v>-0.378092704614138</v>
      </c>
      <c r="S29" s="190" t="n">
        <f aca="false">20*LOG(IMABS(IMDIV(IMPRODUCT(COMPLEX(gea_typ*Rea*Rsl/(Rsl+Rsh),0),COMPLEX(1,N29/fz_comp),COMPLEX(1,N29/fz_cff)),IMPRODUCT(COMPLEX(1,N29/fp1_comp),COMPLEX(1,N29/fp2_comp),COMPLEX(1,N29/fp_cff)))))</f>
        <v>4.79831359363314</v>
      </c>
      <c r="T29" s="190" t="n">
        <f aca="false">180+DEGREES(IMARGUMENT(IMDIV(IMPRODUCT(COMPLEX(gea_typ*Rea*Rsl/(Rsl+Rsh),0),COMPLEX(1,N29/fz_comp),COMPLEX(1,N29/fz_cff)),IMPRODUCT(COMPLEX(1,N29/fp1_comp),COMPLEX(1,N29/fp2_comp),COMPLEX(1,N29/fp_cff)))))</f>
        <v>91.9716560137675</v>
      </c>
      <c r="U29" s="190" t="n">
        <f aca="false">S29+O29</f>
        <v>41.8497526887952</v>
      </c>
      <c r="V29" s="190" t="n">
        <f aca="false">T29+P29</f>
        <v>91.2760793102633</v>
      </c>
      <c r="W29" s="190" t="n">
        <f aca="false">S29+Q29</f>
        <v>44.8692703472279</v>
      </c>
      <c r="X29" s="190" t="n">
        <f aca="false">T29+R29</f>
        <v>91.5935633091534</v>
      </c>
      <c r="Y29" s="190" t="str">
        <f aca="false">COMPLEX(-1*(2*PI()*N29)^2*(L*Co*(Ro+Co_esr)^2)+(DCR*(Ro+Co_esr)+(Vin_Min/Vout)*Ro*((Vin_Min/Vout)*Ro+Co_esr)),2*PI()*N29*(L*(Ro+Co_esr)+DCR*Co*(Ro+Co_esr)^2+(Vin_Min/Vout)*Ro*Co_esr*Co*(Ro+Co_esr)))</f>
        <v>39.8903195303981+0.0581240203341341i</v>
      </c>
      <c r="Z29" s="190" t="str">
        <f aca="false">IMDIV(IMPRODUCT(IMPRODUCT(Ro+Co_esr,COMPLEX(1,2*PI()*N29*Co*Co_esr)),IMSUM((Vin_Min/Vout)^2*Ro^2,IMPRODUCT(-Ro-Co_esr,COMPLEX(DCR,2*PI()*N29*L))),Ro*Vin_Min),IMPRODUCT(Y29,((Vin_Min/Vout)*Ro*((Vin_Min/Vout)*Ro+Co_esr)+DCR*(Ro+Co_esr))))</f>
        <v>108.185077868161-0.24656041543037i</v>
      </c>
      <c r="AA29" s="190" t="str">
        <f aca="false">COMPLEX(1-(2*N29/Fsw)^2,-2*PI()*N29/(2*Fsw))</f>
        <v>0.999999996884917-8.7670742571653e-05i</v>
      </c>
      <c r="AB29" s="190" t="str">
        <f aca="false">IMPRODUCT(Ro*(Ro+Co_esr)*Vin_Min,IMDIV(COMPLEX(Co_esr+2*Ro*(Vin_Min/Vout),2*PI()*N29*Co*((Vin_Min/Vout)*Ro+Co_esr)*(Ro+Co_esr)),IMPRODUCT(Y29,(Vin_Min/Vout)*Ro*((Vin_Min/Vout)*Ro+Co_esr)+DCR*(Ro+Co_esr))))</f>
        <v>35.3617174167283+0.515171112393564i</v>
      </c>
      <c r="AC29" s="190" t="str">
        <f aca="false">IMDIV(IMPRODUCT(fm_min,Z29),IMSUM(1,IMPRODUCT(fm_min*1.947*Rsns,AA29,AB29),IMPRODUCT(-fm_min*1.947*kr_min,Z29)))</f>
        <v>71.209830225734-0.864537194570114i</v>
      </c>
      <c r="AD29" s="190" t="str">
        <f aca="false">COMPLEX(-1*(2*PI()*N29)^2*(L*Co*(Ro+Co_esr)^2)+(DCR*(Ro+Co_esr)+(Vin_Max/Vout)*Ro*((Vin_Max/Vout)*Ro+Co_esr)),2*PI()*N29*(L*(Ro+Co_esr)+DCR*Co*(Ro+Co_esr)^2+(Vin_Max/Vout)*Ro*Co_esr*Co*(Ro+Co_esr)))</f>
        <v>225.854069530398+0.0589651859850535i</v>
      </c>
      <c r="AE29" s="190" t="str">
        <f aca="false">IMDIV(IMPRODUCT(IMPRODUCT(Ro+Co_esr,COMPLEX(1,2*PI()*H29*Co*Co_esr)),IMSUM((Vin_Max/Vout)^2*Ro^2,IMPRODUCT(-Ro-Co_esr,COMPLEX(DCR,2*PI()*H29*L))),Ro*Vin_Max),IMPRODUCT(AD29,((Vin_Max/Vout)*Ro*((Vin_Max/Vout)*Ro+Co_esr)+DCR*(Ro+Co_esr))))</f>
        <v>47.4706777567257-0.0189249690184693i</v>
      </c>
      <c r="AF29" s="190" t="str">
        <f aca="false">COMPLEX(1-(2*H29/Fsw)^2,-2*PI()*H29/(2*Fsw))</f>
        <v>0.999999996884917-8.7670742571653e-05i</v>
      </c>
      <c r="AG29" s="190" t="str">
        <f aca="false">IMPRODUCT(Ro*(Ro+Co_esr)*Vin_Max,IMDIV(COMPLEX(Co_esr+2*Ro*(Vin_Max/Vout),2*PI()*H29*Co*((Vin_Max/Vout)*Ro+Co_esr)*(Ro+Co_esr)),IMPRODUCT(AD29,(Vin_Max/Vout)*Ro*((Vin_Max/Vout)*Ro+Co_esr)+DCR*(Ro+Co_esr))))</f>
        <v>6.352956278869+0.100139505766568i</v>
      </c>
      <c r="AH29" s="190" t="str">
        <f aca="false">IMDIV(IMPRODUCT(fm_max,AE29),IMSUM(1,IMPRODUCT(fm_max*1.947*Rsns,AF29,AG29),IMPRODUCT(-fm_max*1.947*kr_max,AE29)))</f>
        <v>100.818070543026-0.66530433143587i</v>
      </c>
    </row>
    <row r="30" customFormat="false" ht="12.75" hidden="false" customHeight="false" outlineLevel="0" collapsed="false">
      <c r="B30" s="194" t="s">
        <v>254</v>
      </c>
      <c r="C30" s="215" t="n">
        <f aca="false">1/(2*PI()*Rcomp*Chf)</f>
        <v>671539.844269601</v>
      </c>
      <c r="D30" s="215" t="n">
        <f aca="false">fp2_comp</f>
        <v>671539.844269601</v>
      </c>
      <c r="E30" s="189" t="s">
        <v>152</v>
      </c>
      <c r="F30" s="190" t="n">
        <v>26</v>
      </c>
      <c r="G30" s="190" t="n">
        <f aca="false">1+F30*(LOG(Fsw/2)-1)/500</f>
        <v>1.23281030524542</v>
      </c>
      <c r="H30" s="190" t="n">
        <f aca="false">10^(G30)</f>
        <v>17.0926856348177</v>
      </c>
      <c r="I30" s="190" t="n">
        <f aca="false">SQRT((Fco_target-H31)^2)</f>
        <v>5982.55124085992</v>
      </c>
      <c r="J30" s="190" t="n">
        <f aca="false">ABS(T30+P30)</f>
        <v>91.2801930118501</v>
      </c>
      <c r="K30" s="190" t="n">
        <f aca="false">ABS(S30+O30)</f>
        <v>41.6707766690719</v>
      </c>
      <c r="L30" s="190" t="n">
        <f aca="false">ABS(T30+R30)</f>
        <v>91.6042900099867</v>
      </c>
      <c r="M30" s="190" t="n">
        <f aca="false">ABS(S30+Q30)</f>
        <v>44.6903081933508</v>
      </c>
      <c r="N30" s="190" t="n">
        <f aca="false">H30</f>
        <v>17.0926856348177</v>
      </c>
      <c r="O30" s="190" t="n">
        <f aca="false">20*LOG(IMABS(AC30))</f>
        <v>37.0514184867474</v>
      </c>
      <c r="P30" s="190" t="n">
        <f aca="false">IF(DEGREES(IMARGUMENT(AC30))&gt;0,DEGREES(IMARGUMENT(AC30))-360,DEGREES(IMARGUMENT(AC30)))</f>
        <v>-0.710065917857104</v>
      </c>
      <c r="Q30" s="190" t="n">
        <f aca="false">20*LOG(IMABS(AH30))</f>
        <v>40.0709500110263</v>
      </c>
      <c r="R30" s="187" t="n">
        <f aca="false">IF(DEGREES(IMARGUMENT(AH30))&gt;0,DEGREES(IMARGUMENT(AH30))-360,DEGREES(IMARGUMENT(AH30)))</f>
        <v>-0.385968919720514</v>
      </c>
      <c r="S30" s="190" t="n">
        <f aca="false">20*LOG(IMABS(IMDIV(IMPRODUCT(COMPLEX(gea_typ*Rea*Rsl/(Rsl+Rsh),0),COMPLEX(1,N30/fz_comp),COMPLEX(1,N30/fz_cff)),IMPRODUCT(COMPLEX(1,N30/fp1_comp),COMPLEX(1,N30/fp2_comp),COMPLEX(1,N30/fp_cff)))))</f>
        <v>4.6193581823245</v>
      </c>
      <c r="T30" s="190" t="n">
        <f aca="false">180+DEGREES(IMARGUMENT(IMDIV(IMPRODUCT(COMPLEX(gea_typ*Rea*Rsl/(Rsl+Rsh),0),COMPLEX(1,N30/fz_comp),COMPLEX(1,N30/fz_cff)),IMPRODUCT(COMPLEX(1,N30/fp1_comp),COMPLEX(1,N30/fp2_comp),COMPLEX(1,N30/fp_cff)))))</f>
        <v>91.9902589297072</v>
      </c>
      <c r="U30" s="190" t="n">
        <f aca="false">S30+O30</f>
        <v>41.6707766690719</v>
      </c>
      <c r="V30" s="190" t="n">
        <f aca="false">T30+P30</f>
        <v>91.2801930118501</v>
      </c>
      <c r="W30" s="190" t="n">
        <f aca="false">S30+Q30</f>
        <v>44.6903081933508</v>
      </c>
      <c r="X30" s="190" t="n">
        <f aca="false">T30+R30</f>
        <v>91.6042900099867</v>
      </c>
      <c r="Y30" s="190" t="str">
        <f aca="false">COMPLEX(-1*(2*PI()*N30)^2*(L*Co*(Ro+Co_esr)^2)+(DCR*(Ro+Co_esr)+(Vin_Min/Vout)*Ro*((Vin_Min/Vout)*Ro+Co_esr)),2*PI()*N30*(L*(Ro+Co_esr)+DCR*Co*(Ro+Co_esr)^2+(Vin_Min/Vout)*Ro*Co_esr*Co*(Ro+Co_esr)))</f>
        <v>39.8902769497386+0.059334855430636i</v>
      </c>
      <c r="Z30" s="190" t="str">
        <f aca="false">IMDIV(IMPRODUCT(IMPRODUCT(Ro+Co_esr,COMPLEX(1,2*PI()*N30*Co*Co_esr)),IMSUM((Vin_Min/Vout)^2*Ro^2,IMPRODUCT(-Ro-Co_esr,COMPLEX(DCR,2*PI()*N30*L))),Ro*Vin_Min),IMPRODUCT(Y30,((Vin_Min/Vout)*Ro*((Vin_Min/Vout)*Ro+Co_esr)+DCR*(Ro+Co_esr))))</f>
        <v>108.185178236986-0.251697160902626i</v>
      </c>
      <c r="AA30" s="190" t="str">
        <f aca="false">COMPLEX(1-(2*N30/Fsw)^2,-2*PI()*N30/(2*Fsw))</f>
        <v>0.999999996753779-8.94970927007717e-05i</v>
      </c>
      <c r="AB30" s="190" t="str">
        <f aca="false">IMPRODUCT(Ro*(Ro+Co_esr)*Vin_Min,IMDIV(COMPLEX(Co_esr+2*Ro*(Vin_Min/Vout),2*PI()*N30*Co*((Vin_Min/Vout)*Ro+Co_esr)*(Ro+Co_esr)),IMPRODUCT(Y30,(Vin_Min/Vout)*Ro*((Vin_Min/Vout)*Ro+Co_esr)+DCR*(Ro+Co_esr))))</f>
        <v>35.3617867649971+0.525903575385744i</v>
      </c>
      <c r="AC30" s="190" t="str">
        <f aca="false">IMDIV(IMPRODUCT(fm_min,Z30),IMSUM(1,IMPRODUCT(fm_min*1.947*Rsns,AA30,AB30),IMPRODUCT(-fm_min*1.947*kr_min,Z30)))</f>
        <v>71.209440366773-0.882542934846017i</v>
      </c>
      <c r="AD30" s="190" t="str">
        <f aca="false">COMPLEX(-1*(2*PI()*N30)^2*(L*Co*(Ro+Co_esr)^2)+(DCR*(Ro+Co_esr)+(Vin_Max/Vout)*Ro*((Vin_Max/Vout)*Ro+Co_esr)),2*PI()*N30*(L*(Ro+Co_esr)+DCR*Co*(Ro+Co_esr)^2+(Vin_Max/Vout)*Ro*Co_esr*Co*(Ro+Co_esr)))</f>
        <v>225.854026949739+0.0601935441793427i</v>
      </c>
      <c r="AE30" s="190" t="str">
        <f aca="false">IMDIV(IMPRODUCT(IMPRODUCT(Ro+Co_esr,COMPLEX(1,2*PI()*H30*Co*Co_esr)),IMSUM((Vin_Max/Vout)^2*Ro^2,IMPRODUCT(-Ro-Co_esr,COMPLEX(DCR,2*PI()*H30*L))),Ro*Vin_Max),IMPRODUCT(AD30,((Vin_Max/Vout)*Ro*((Vin_Max/Vout)*Ro+Co_esr)+DCR*(Ro+Co_esr))))</f>
        <v>47.4706864993567-0.0193192184818041i</v>
      </c>
      <c r="AF30" s="190" t="str">
        <f aca="false">COMPLEX(1-(2*H30/Fsw)^2,-2*PI()*H30/(2*Fsw))</f>
        <v>0.999999996753779-8.94970927007717e-05i</v>
      </c>
      <c r="AG30" s="190" t="str">
        <f aca="false">IMPRODUCT(Ro*(Ro+Co_esr)*Vin_Max,IMDIV(COMPLEX(Co_esr+2*Ro*(Vin_Max/Vout),2*PI()*H30*Co*((Vin_Max/Vout)*Ro+Co_esr)*(Ro+Co_esr)),IMPRODUCT(AD30,(Vin_Max/Vout)*Ro*((Vin_Max/Vout)*Ro+Co_esr)+DCR*(Ro+Co_esr))))</f>
        <v>6.35295857721645+0.102225622866504i</v>
      </c>
      <c r="AH30" s="190" t="str">
        <f aca="false">IMDIV(IMPRODUCT(fm_max,AE30),IMSUM(1,IMPRODUCT(fm_max*1.947*Rsns,AF30,AG30),IMPRODUCT(-fm_max*1.947*kr_max,AE30)))</f>
        <v>100.817899872177-0.679162843306857i</v>
      </c>
    </row>
    <row r="31" customFormat="false" ht="12.75" hidden="false" customHeight="false" outlineLevel="0" collapsed="false">
      <c r="B31" s="194" t="s">
        <v>255</v>
      </c>
      <c r="C31" s="205" t="n">
        <f aca="false">1/(2*PI()*Rsh*Cff*SQRT(Vref/Vout))</f>
        <v>3761042.18403391</v>
      </c>
      <c r="D31" s="205" t="n">
        <f aca="false">fz_cff</f>
        <v>3761042.18403391</v>
      </c>
      <c r="E31" s="189" t="s">
        <v>152</v>
      </c>
      <c r="F31" s="190" t="n">
        <v>27</v>
      </c>
      <c r="G31" s="190" t="n">
        <f aca="false">1+F31*(LOG(Fsw/2)-1)/500</f>
        <v>1.24176454775486</v>
      </c>
      <c r="H31" s="190" t="n">
        <f aca="false">10^(G31)</f>
        <v>17.4487591400765</v>
      </c>
      <c r="I31" s="190" t="n">
        <f aca="false">SQRT((Fco_target-H32)^2)</f>
        <v>5982.18774965894</v>
      </c>
      <c r="J31" s="190" t="n">
        <f aca="false">ABS(T31+P31)</f>
        <v>91.2848499006441</v>
      </c>
      <c r="K31" s="190" t="n">
        <f aca="false">ABS(S31+O31)</f>
        <v>41.4918039203382</v>
      </c>
      <c r="L31" s="190" t="n">
        <f aca="false">ABS(T31+R31)</f>
        <v>91.6156976082935</v>
      </c>
      <c r="M31" s="190" t="n">
        <f aca="false">ABS(S31+Q31)</f>
        <v>44.5113498940918</v>
      </c>
      <c r="N31" s="190" t="n">
        <f aca="false">H31</f>
        <v>17.4487591400765</v>
      </c>
      <c r="O31" s="190" t="n">
        <f aca="false">20*LOG(IMABS(AC31))</f>
        <v>37.0513970108681</v>
      </c>
      <c r="P31" s="190" t="n">
        <f aca="false">IF(DEGREES(IMARGUMENT(AC31))&gt;0,DEGREES(IMARGUMENT(AC31))-360,DEGREES(IMARGUMENT(AC31)))</f>
        <v>-0.724856907513875</v>
      </c>
      <c r="Q31" s="190" t="n">
        <f aca="false">20*LOG(IMABS(AH31))</f>
        <v>40.0709429846216</v>
      </c>
      <c r="R31" s="187" t="n">
        <f aca="false">IF(DEGREES(IMARGUMENT(AH31))&gt;0,DEGREES(IMARGUMENT(AH31))-360,DEGREES(IMARGUMENT(AH31)))</f>
        <v>-0.394009199864497</v>
      </c>
      <c r="S31" s="190" t="n">
        <f aca="false">20*LOG(IMABS(IMDIV(IMPRODUCT(COMPLEX(gea_typ*Rea*Rsl/(Rsl+Rsh),0),COMPLEX(1,N31/fz_comp),COMPLEX(1,N31/fz_cff)),IMPRODUCT(COMPLEX(1,N31/fp1_comp),COMPLEX(1,N31/fp2_comp),COMPLEX(1,N31/fp_cff)))))</f>
        <v>4.44040690947013</v>
      </c>
      <c r="T31" s="190" t="n">
        <f aca="false">180+DEGREES(IMARGUMENT(IMDIV(IMPRODUCT(COMPLEX(gea_typ*Rea*Rsl/(Rsl+Rsh),0),COMPLEX(1,N31/fz_comp),COMPLEX(1,N31/fz_cff)),IMPRODUCT(COMPLEX(1,N31/fp1_comp),COMPLEX(1,N31/fp2_comp),COMPLEX(1,N31/fp_cff)))))</f>
        <v>92.009706808158</v>
      </c>
      <c r="U31" s="190" t="n">
        <f aca="false">S31+O31</f>
        <v>41.4918039203382</v>
      </c>
      <c r="V31" s="190" t="n">
        <f aca="false">T31+P31</f>
        <v>91.2848499006441</v>
      </c>
      <c r="W31" s="190" t="n">
        <f aca="false">S31+Q31</f>
        <v>44.5113498940918</v>
      </c>
      <c r="X31" s="190" t="n">
        <f aca="false">T31+R31</f>
        <v>91.6156976082935</v>
      </c>
      <c r="Y31" s="190" t="str">
        <f aca="false">COMPLEX(-1*(2*PI()*N31)^2*(L*Co*(Ro+Co_esr)^2)+(DCR*(Ro+Co_esr)+(Vin_Min/Vout)*Ro*((Vin_Min/Vout)*Ro+Co_esr)),2*PI()*N31*(L*(Ro+Co_esr)+DCR*Co*(Ro+Co_esr)^2+(Vin_Min/Vout)*Ro*Co_esr*Co*(Ro+Co_esr)))</f>
        <v>39.8902325765264+0.0605709145502267i</v>
      </c>
      <c r="Z31" s="190" t="str">
        <f aca="false">IMDIV(IMPRODUCT(IMPRODUCT(Ro+Co_esr,COMPLEX(1,2*PI()*N31*Co*Co_esr)),IMSUM((Vin_Min/Vout)^2*Ro^2,IMPRODUCT(-Ro-Co_esr,COMPLEX(DCR,2*PI()*N31*L))),Ro*Vin_Min),IMPRODUCT(Y31,((Vin_Min/Vout)*Ro*((Vin_Min/Vout)*Ro+Co_esr)+DCR*(Ro+Co_esr))))</f>
        <v>108.185282831294-0.256940941329578i</v>
      </c>
      <c r="AA31" s="190" t="str">
        <f aca="false">COMPLEX(1-(2*N31/Fsw)^2,-2*PI()*N31/(2*Fsw))</f>
        <v>0.99999999661712-9.1361489214537e-05i</v>
      </c>
      <c r="AB31" s="190" t="str">
        <f aca="false">IMPRODUCT(Ro*(Ro+Co_esr)*Vin_Min,IMDIV(COMPLEX(Co_esr+2*Ro*(Vin_Min/Vout),2*PI()*N31*Co*((Vin_Min/Vout)*Ro+Co_esr)*(Ro+Co_esr)),IMPRODUCT(Y31,(Vin_Min/Vout)*Ro*((Vin_Min/Vout)*Ro+Co_esr)+DCR*(Ro+Co_esr))))</f>
        <v>35.3618590328926+0.536859645455211i</v>
      </c>
      <c r="AC31" s="190" t="str">
        <f aca="false">IMDIV(IMPRODUCT(fm_min,Z31),IMSUM(1,IMPRODUCT(fm_min*1.947*Rsns,AA31,AB31),IMPRODUCT(-fm_min*1.947*kr_min,Z31)))</f>
        <v>71.2090340995485-0.900923499343578i</v>
      </c>
      <c r="AD31" s="190" t="str">
        <f aca="false">COMPLEX(-1*(2*PI()*N31)^2*(L*Co*(Ro+Co_esr)^2)+(DCR*(Ro+Co_esr)+(Vin_Max/Vout)*Ro*((Vin_Max/Vout)*Ro+Co_esr)),2*PI()*N31*(L*(Ro+Co_esr)+DCR*Co*(Ro+Co_esr)^2+(Vin_Max/Vout)*Ro*Co_esr*Co*(Ro+Co_esr)))</f>
        <v>225.853982576526+0.0614474914365386i</v>
      </c>
      <c r="AE31" s="190" t="str">
        <f aca="false">IMDIV(IMPRODUCT(IMPRODUCT(Ro+Co_esr,COMPLEX(1,2*PI()*H31*Co*Co_esr)),IMSUM((Vin_Max/Vout)^2*Ro^2,IMPRODUCT(-Ro-Co_esr,COMPLEX(DCR,2*PI()*H31*L))),Ro*Vin_Max),IMPRODUCT(AD31,((Vin_Max/Vout)*Ro*((Vin_Max/Vout)*Ro+Co_esr)+DCR*(Ro+Co_esr))))</f>
        <v>47.4706956100372-0.0197216813005477i</v>
      </c>
      <c r="AF31" s="190" t="str">
        <f aca="false">COMPLEX(1-(2*H31/Fsw)^2,-2*PI()*H31/(2*Fsw))</f>
        <v>0.99999999661712-9.1361489214537e-05i</v>
      </c>
      <c r="AG31" s="190" t="str">
        <f aca="false">IMPRODUCT(Ro*(Ro+Co_esr)*Vin_Max,IMDIV(COMPLEX(Co_esr+2*Ro*(Vin_Max/Vout),2*PI()*H31*Co*((Vin_Max/Vout)*Ro+Co_esr)*(Ro+Co_esr)),IMPRODUCT(AD31,(Vin_Max/Vout)*Ro*((Vin_Max/Vout)*Ro+Co_esr)+DCR*(Ro+Co_esr))))</f>
        <v>6.35296097232072+0.104355198987189i</v>
      </c>
      <c r="AH31" s="190" t="str">
        <f aca="false">IMDIV(IMPRODUCT(fm_max,AE31),IMSUM(1,IMPRODUCT(fm_max*1.947*Rsns,AF31,AG31),IMPRODUCT(-fm_max*1.947*kr_max,AE31)))</f>
        <v>100.817722017021-0.693309987216539i</v>
      </c>
    </row>
    <row r="32" customFormat="false" ht="12.75" hidden="false" customHeight="false" outlineLevel="0" collapsed="false">
      <c r="B32" s="194" t="s">
        <v>256</v>
      </c>
      <c r="C32" s="205" t="n">
        <f aca="false">1/(2*PI()*Rsh*Rsl/(Rsh+Rsl)*Cff)</f>
        <v>16766590.2615526</v>
      </c>
      <c r="D32" s="205" t="n">
        <f aca="false">fp_cff</f>
        <v>16766590.2615526</v>
      </c>
      <c r="E32" s="189" t="s">
        <v>152</v>
      </c>
      <c r="F32" s="190" t="n">
        <v>28</v>
      </c>
      <c r="G32" s="190" t="n">
        <f aca="false">1+F32*(LOG(Fsw/2)-1)/500</f>
        <v>1.2507187902643</v>
      </c>
      <c r="H32" s="190" t="n">
        <f aca="false">10^(G32)</f>
        <v>17.8122503410595</v>
      </c>
      <c r="I32" s="190" t="n">
        <f aca="false">SQRT((Fco_target-H33)^2)</f>
        <v>5981.81668623737</v>
      </c>
      <c r="J32" s="190" t="n">
        <f aca="false">ABS(T32+P32)</f>
        <v>91.2900518965656</v>
      </c>
      <c r="K32" s="190" t="n">
        <f aca="false">ABS(S32+O32)</f>
        <v>41.3128346328445</v>
      </c>
      <c r="L32" s="190" t="n">
        <f aca="false">ABS(T32+R32)</f>
        <v>91.6277908894979</v>
      </c>
      <c r="M32" s="190" t="n">
        <f aca="false">ABS(S32+Q32)</f>
        <v>44.3323956642626</v>
      </c>
      <c r="N32" s="190" t="n">
        <f aca="false">H32</f>
        <v>17.8122503410595</v>
      </c>
      <c r="O32" s="190" t="n">
        <f aca="false">20*LOG(IMABS(AC32))</f>
        <v>37.0513746310145</v>
      </c>
      <c r="P32" s="190" t="n">
        <f aca="false">IF(DEGREES(IMARGUMENT(AC32))&gt;0,DEGREES(IMARGUMENT(AC32))-360,DEGREES(IMARGUMENT(AC32)))</f>
        <v>-0.739955955020404</v>
      </c>
      <c r="Q32" s="190" t="n">
        <f aca="false">20*LOG(IMABS(AH32))</f>
        <v>40.0709356624326</v>
      </c>
      <c r="R32" s="187" t="n">
        <f aca="false">IF(DEGREES(IMARGUMENT(AH32))&gt;0,DEGREES(IMARGUMENT(AH32))-360,DEGREES(IMARGUMENT(AH32)))</f>
        <v>-0.402216962088086</v>
      </c>
      <c r="S32" s="190" t="n">
        <f aca="false">20*LOG(IMABS(IMDIV(IMPRODUCT(COMPLEX(gea_typ*Rea*Rsl/(Rsl+Rsh),0),COMPLEX(1,N32/fz_comp),COMPLEX(1,N32/fz_cff)),IMPRODUCT(COMPLEX(1,N32/fp1_comp),COMPLEX(1,N32/fp2_comp),COMPLEX(1,N32/fp_cff)))))</f>
        <v>4.26146000182995</v>
      </c>
      <c r="T32" s="190" t="n">
        <f aca="false">180+DEGREES(IMARGUMENT(IMDIV(IMPRODUCT(COMPLEX(gea_typ*Rea*Rsl/(Rsl+Rsh),0),COMPLEX(1,N32/fz_comp),COMPLEX(1,N32/fz_cff)),IMPRODUCT(COMPLEX(1,N32/fp1_comp),COMPLEX(1,N32/fp2_comp),COMPLEX(1,N32/fp_cff)))))</f>
        <v>92.030007851586</v>
      </c>
      <c r="U32" s="190" t="n">
        <f aca="false">S32+O32</f>
        <v>41.3128346328445</v>
      </c>
      <c r="V32" s="190" t="n">
        <f aca="false">T32+P32</f>
        <v>91.2900518965656</v>
      </c>
      <c r="W32" s="190" t="n">
        <f aca="false">S32+Q32</f>
        <v>44.3323956642626</v>
      </c>
      <c r="X32" s="190" t="n">
        <f aca="false">T32+R32</f>
        <v>91.6277908894979</v>
      </c>
      <c r="Y32" s="190" t="str">
        <f aca="false">COMPLEX(-1*(2*PI()*N32)^2*(L*Co*(Ro+Co_esr)^2)+(DCR*(Ro+Co_esr)+(Vin_Min/Vout)*Ro*((Vin_Min/Vout)*Ro+Co_esr)),2*PI()*N32*(L*(Ro+Co_esr)+DCR*Co*(Ro+Co_esr)^2+(Vin_Min/Vout)*Ro*Co_esr*Co*(Ro+Co_esr)))</f>
        <v>39.890186335299+0.0618327231578045i</v>
      </c>
      <c r="Z32" s="190" t="str">
        <f aca="false">IMDIV(IMPRODUCT(IMPRODUCT(Ro+Co_esr,COMPLEX(1,2*PI()*N32*Co*Co_esr)),IMSUM((Vin_Min/Vout)^2*Ro^2,IMPRODUCT(-Ro-Co_esr,COMPLEX(DCR,2*PI()*N32*L))),Ro*Vin_Min),IMPRODUCT(Y32,((Vin_Min/Vout)*Ro*((Vin_Min/Vout)*Ro+Co_esr)+DCR*(Ro+Co_esr))))</f>
        <v>108.185391828983-0.262293988157007i</v>
      </c>
      <c r="AA32" s="190" t="str">
        <f aca="false">COMPLEX(1-(2*N32/Fsw)^2,-2*PI()*N32/(2*Fsw))</f>
        <v>0.999999996474708-9.32647246922914e-05i</v>
      </c>
      <c r="AB32" s="190" t="str">
        <f aca="false">IMPRODUCT(Ro*(Ro+Co_esr)*Vin_Min,IMDIV(COMPLEX(Co_esr+2*Ro*(Vin_Min/Vout),2*PI()*N32*Co*((Vin_Min/Vout)*Ro+Co_esr)*(Ro+Co_esr)),IMPRODUCT(Y32,(Vin_Min/Vout)*Ro*((Vin_Min/Vout)*Ro+Co_esr)+DCR*(Ro+Co_esr))))</f>
        <v>35.3619343433433+0.548043982633017i</v>
      </c>
      <c r="AC32" s="190" t="str">
        <f aca="false">IMDIV(IMPRODUCT(fm_min,Z32),IMSUM(1,IMPRODUCT(fm_min*1.947*Rsns,AA32,AB32),IMPRODUCT(-fm_min*1.947*kr_min,Z32)))</f>
        <v>71.2086107336471-0.919686679151052i</v>
      </c>
      <c r="AD32" s="190" t="str">
        <f aca="false">COMPLEX(-1*(2*PI()*N32)^2*(L*Co*(Ro+Co_esr)^2)+(DCR*(Ro+Co_esr)+(Vin_Max/Vout)*Ro*((Vin_Max/Vout)*Ro+Co_esr)),2*PI()*N32*(L*(Ro+Co_esr)+DCR*Co*(Ro+Co_esr)^2+(Vin_Max/Vout)*Ro*Co_esr*Co*(Ro+Co_esr)))</f>
        <v>225.853936335299+0.0627275608260208i</v>
      </c>
      <c r="AE32" s="190" t="str">
        <f aca="false">IMDIV(IMPRODUCT(IMPRODUCT(Ro+Co_esr,COMPLEX(1,2*PI()*H32*Co*Co_esr)),IMSUM((Vin_Max/Vout)^2*Ro^2,IMPRODUCT(-Ro-Co_esr,COMPLEX(DCR,2*PI()*H32*L))),Ro*Vin_Max),IMPRODUCT(AD32,((Vin_Max/Vout)*Ro*((Vin_Max/Vout)*Ro+Co_esr)+DCR*(Ro+Co_esr))))</f>
        <v>47.4707051042608-0.0201325285990001i</v>
      </c>
      <c r="AF32" s="190" t="str">
        <f aca="false">COMPLEX(1-(2*H32/Fsw)^2,-2*PI()*H32/(2*Fsw))</f>
        <v>0.999999996474708-9.32647246922914e-05i</v>
      </c>
      <c r="AG32" s="190" t="str">
        <f aca="false">IMPRODUCT(Ro*(Ro+Co_esr)*Vin_Max,IMDIV(COMPLEX(Co_esr+2*Ro*(Vin_Max/Vout),2*PI()*H32*Co*((Vin_Max/Vout)*Ro+Co_esr)*(Ro+Co_esr)),IMPRODUCT(AD32,(Vin_Max/Vout)*Ro*((Vin_Max/Vout)*Ro+Co_esr)+DCR*(Ro+Co_esr))))</f>
        <v>6.35296346825503+0.106529139539554i</v>
      </c>
      <c r="AH32" s="190" t="str">
        <f aca="false">IMDIV(IMPRODUCT(fm_max,AE32),IMSUM(1,IMPRODUCT(fm_max*1.947*Rsns,AF32,AG32),IMPRODUCT(-fm_max*1.947*kr_max,AE32)))</f>
        <v>100.817536675162-0.70775177162448i</v>
      </c>
    </row>
    <row r="33" customFormat="false" ht="12.75" hidden="false" customHeight="false" outlineLevel="0" collapsed="false">
      <c r="B33" s="188" t="s">
        <v>257</v>
      </c>
      <c r="C33" s="211" t="n">
        <f aca="false">1/((Se+sn)/Fsw)</f>
        <v>2.01090910381393</v>
      </c>
      <c r="D33" s="211" t="n">
        <f aca="false">1/((se_2+sn_2)/Fsw)</f>
        <v>3.19475224094226</v>
      </c>
      <c r="F33" s="190" t="n">
        <v>29</v>
      </c>
      <c r="G33" s="190" t="n">
        <f aca="false">1+F33*(LOG(Fsw/2)-1)/500</f>
        <v>1.25967303277374</v>
      </c>
      <c r="H33" s="190" t="n">
        <f aca="false">10^(G33)</f>
        <v>18.1833137626303</v>
      </c>
      <c r="I33" s="190" t="n">
        <f aca="false">SQRT((Fco_target-H34)^2)</f>
        <v>5981.4378928513</v>
      </c>
      <c r="J33" s="190" t="n">
        <f aca="false">ABS(T33+P33)</f>
        <v>91.2958011470669</v>
      </c>
      <c r="K33" s="190" t="n">
        <f aca="false">ABS(S33+O33)</f>
        <v>41.1338690026957</v>
      </c>
      <c r="L33" s="190" t="n">
        <f aca="false">ABS(T33+R33)</f>
        <v>91.6405749260392</v>
      </c>
      <c r="M33" s="190" t="n">
        <f aca="false">ABS(S33+Q33)</f>
        <v>44.1534457255629</v>
      </c>
      <c r="N33" s="190" t="n">
        <f aca="false">H33</f>
        <v>18.1833137626303</v>
      </c>
      <c r="O33" s="190" t="n">
        <f aca="false">20*LOG(IMABS(AC33))</f>
        <v>37.0513513091413</v>
      </c>
      <c r="P33" s="190" t="n">
        <f aca="false">IF(DEGREES(IMARGUMENT(AC33))&gt;0,DEGREES(IMARGUMENT(AC33))-360,DEGREES(IMARGUMENT(AC33)))</f>
        <v>-0.755369473546132</v>
      </c>
      <c r="Q33" s="190" t="n">
        <f aca="false">20*LOG(IMABS(AH33))</f>
        <v>40.0709280320085</v>
      </c>
      <c r="R33" s="187" t="n">
        <f aca="false">IF(DEGREES(IMARGUMENT(AH33))&gt;0,DEGREES(IMARGUMENT(AH33))-360,DEGREES(IMARGUMENT(AH33)))</f>
        <v>-0.410595694573831</v>
      </c>
      <c r="S33" s="190" t="n">
        <f aca="false">20*LOG(IMABS(IMDIV(IMPRODUCT(COMPLEX(gea_typ*Rea*Rsl/(Rsl+Rsh),0),COMPLEX(1,N33/fz_comp),COMPLEX(1,N33/fz_cff)),IMPRODUCT(COMPLEX(1,N33/fp1_comp),COMPLEX(1,N33/fp2_comp),COMPLEX(1,N33/fp_cff)))))</f>
        <v>4.08251769355442</v>
      </c>
      <c r="T33" s="190" t="n">
        <f aca="false">180+DEGREES(IMARGUMENT(IMDIV(IMPRODUCT(COMPLEX(gea_typ*Rea*Rsl/(Rsl+Rsh),0),COMPLEX(1,N33/fz_comp),COMPLEX(1,N33/fz_cff)),IMPRODUCT(COMPLEX(1,N33/fp1_comp),COMPLEX(1,N33/fp2_comp),COMPLEX(1,N33/fp_cff)))))</f>
        <v>92.0511706206131</v>
      </c>
      <c r="U33" s="190" t="n">
        <f aca="false">S33+O33</f>
        <v>41.1338690026957</v>
      </c>
      <c r="V33" s="190" t="n">
        <f aca="false">T33+P33</f>
        <v>91.2958011470669</v>
      </c>
      <c r="W33" s="190" t="n">
        <f aca="false">S33+Q33</f>
        <v>44.1534457255629</v>
      </c>
      <c r="X33" s="190" t="n">
        <f aca="false">T33+R33</f>
        <v>91.6405749260392</v>
      </c>
      <c r="Y33" s="190" t="str">
        <f aca="false">COMPLEX(-1*(2*PI()*N33)^2*(L*Co*(Ro+Co_esr)^2)+(DCR*(Ro+Co_esr)+(Vin_Min/Vout)*Ro*((Vin_Min/Vout)*Ro+Co_esr)),2*PI()*N33*(L*(Ro+Co_esr)+DCR*Co*(Ro+Co_esr)^2+(Vin_Min/Vout)*Ro*Co_esr*Co*(Ro+Co_esr)))</f>
        <v>39.8901381474169+0.0631208176647116i</v>
      </c>
      <c r="Z33" s="190" t="str">
        <f aca="false">IMDIV(IMPRODUCT(IMPRODUCT(Ro+Co_esr,COMPLEX(1,2*PI()*N33*Co*Co_esr)),IMSUM((Vin_Min/Vout)^2*Ro^2,IMPRODUCT(-Ro-Co_esr,COMPLEX(DCR,2*PI()*N33*L))),Ro*Vin_Min),IMPRODUCT(Y33,((Vin_Min/Vout)*Ro*((Vin_Min/Vout)*Ro+Co_esr)+DCR*(Ro+Co_esr))))</f>
        <v>108.185505415444-0.267758579424598i</v>
      </c>
      <c r="AA33" s="190" t="str">
        <f aca="false">COMPLEX(1-(2*N33/Fsw)^2,-2*PI()*N33/(2*Fsw))</f>
        <v>0.999999996326301-9.52076082243291e-05i</v>
      </c>
      <c r="AB33" s="190" t="str">
        <f aca="false">IMPRODUCT(Ro*(Ro+Co_esr)*Vin_Min,IMDIV(COMPLEX(Co_esr+2*Ro*(Vin_Min/Vout),2*PI()*N33*Co*((Vin_Min/Vout)*Ro+Co_esr)*(Ro+Co_esr)),IMPRODUCT(Y33,(Vin_Min/Vout)*Ro*((Vin_Min/Vout)*Ro+Co_esr)+DCR*(Ro+Co_esr))))</f>
        <v>35.3620128244545+0.559461344146611i</v>
      </c>
      <c r="AC33" s="190" t="str">
        <f aca="false">IMDIV(IMPRODUCT(fm_min,Z33),IMSUM(1,IMPRODUCT(fm_min*1.947*Rsns,AA33,AB33),IMPRODUCT(-fm_min*1.947*kr_min,Z33)))</f>
        <v>71.2081695496213-0.938840426561675i</v>
      </c>
      <c r="AD33" s="190" t="str">
        <f aca="false">COMPLEX(-1*(2*PI()*N33)^2*(L*Co*(Ro+Co_esr)^2)+(DCR*(Ro+Co_esr)+(Vin_Max/Vout)*Ro*((Vin_Max/Vout)*Ro+Co_esr)),2*PI()*N33*(L*(Ro+Co_esr)+DCR*Co*(Ro+Co_esr)^2+(Vin_Max/Vout)*Ro*Co_esr*Co*(Ro+Co_esr)))</f>
        <v>225.853888147417+0.0640342965220287i</v>
      </c>
      <c r="AE33" s="190" t="str">
        <f aca="false">IMDIV(IMPRODUCT(IMPRODUCT(Ro+Co_esr,COMPLEX(1,2*PI()*H33*Co*Co_esr)),IMSUM((Vin_Max/Vout)^2*Ro^2,IMPRODUCT(-Ro-Co_esr,COMPLEX(DCR,2*PI()*H33*L))),Ro*Vin_Max),IMPRODUCT(AD33,((Vin_Max/Vout)*Ro*((Vin_Max/Vout)*Ro+Co_esr)+DCR*(Ro+Co_esr))))</f>
        <v>47.4707149981744-0.0205519350678613i</v>
      </c>
      <c r="AF33" s="190" t="str">
        <f aca="false">COMPLEX(1-(2*H33/Fsw)^2,-2*PI()*H33/(2*Fsw))</f>
        <v>0.999999996326301-9.52076082243291e-05i</v>
      </c>
      <c r="AG33" s="190" t="str">
        <f aca="false">IMPRODUCT(Ro*(Ro+Co_esr)*Vin_Max,IMDIV(COMPLEX(Co_esr+2*Ro*(Vin_Max/Vout),2*PI()*H33*Co*((Vin_Max/Vout)*Ro+Co_esr)*(Ro+Co_esr)),IMPRODUCT(AD33,(Vin_Max/Vout)*Ro*((Vin_Max/Vout)*Ro+Co_esr)+DCR*(Ro+Co_esr))))</f>
        <v>6.3529660692644+0.108748368800829i</v>
      </c>
      <c r="AH33" s="190" t="str">
        <f aca="false">IMDIV(IMPRODUCT(fm_max,AE33),IMSUM(1,IMPRODUCT(fm_max*1.947*Rsns,AF33,AG33),IMPRODUCT(-fm_max*1.947*kr_max,AE33)))</f>
        <v>100.817343531478-0.722494329883601i</v>
      </c>
    </row>
    <row r="34" customFormat="false" ht="12.75" hidden="false" customHeight="false" outlineLevel="0" collapsed="false">
      <c r="B34" s="188" t="s">
        <v>258</v>
      </c>
      <c r="C34" s="205" t="n">
        <f aca="false">(1-Dmax)^2/Fsw*Rsns/(2*L)</f>
        <v>5.20616409829238E-005</v>
      </c>
      <c r="D34" s="205" t="n">
        <f aca="false">(1-Dmin)^2/Fsw*Rsns/(2*L)</f>
        <v>0.000299875052061641</v>
      </c>
      <c r="F34" s="190" t="n">
        <v>30</v>
      </c>
      <c r="G34" s="190" t="n">
        <f aca="false">1+F34*(LOG(Fsw/2)-1)/500</f>
        <v>1.26862727528318</v>
      </c>
      <c r="H34" s="190" t="n">
        <f aca="false">10^(G34)</f>
        <v>18.5621071487025</v>
      </c>
      <c r="I34" s="190" t="n">
        <f aca="false">SQRT((Fco_target-H35)^2)</f>
        <v>5981.0512084707</v>
      </c>
      <c r="J34" s="190" t="n">
        <f aca="false">ABS(T34+P34)</f>
        <v>91.3021000278053</v>
      </c>
      <c r="K34" s="190" t="n">
        <f aca="false">ABS(S34+O34)</f>
        <v>40.9549072321803</v>
      </c>
      <c r="L34" s="190" t="n">
        <f aca="false">ABS(T34+R34)</f>
        <v>91.6540550792706</v>
      </c>
      <c r="M34" s="190" t="n">
        <f aca="false">ABS(S34+Q34)</f>
        <v>43.9745003069528</v>
      </c>
      <c r="N34" s="190" t="n">
        <f aca="false">H34</f>
        <v>18.5621071487025</v>
      </c>
      <c r="O34" s="190" t="n">
        <f aca="false">20*LOG(IMABS(AC34))</f>
        <v>37.0513270056019</v>
      </c>
      <c r="P34" s="190" t="n">
        <f aca="false">IF(DEGREES(IMARGUMENT(AC34))&gt;0,DEGREES(IMARGUMENT(AC34))-360,DEGREES(IMARGUMENT(AC34)))</f>
        <v>-0.77110400958517</v>
      </c>
      <c r="Q34" s="190" t="n">
        <f aca="false">20*LOG(IMABS(AH34))</f>
        <v>40.0709200803744</v>
      </c>
      <c r="R34" s="187" t="n">
        <f aca="false">IF(DEGREES(IMARGUMENT(AH34))&gt;0,DEGREES(IMARGUMENT(AH34))-360,DEGREES(IMARGUMENT(AH34)))</f>
        <v>-0.419148958119884</v>
      </c>
      <c r="S34" s="190" t="n">
        <f aca="false">20*LOG(IMABS(IMDIV(IMPRODUCT(COMPLEX(gea_typ*Rea*Rsl/(Rsl+Rsh),0),COMPLEX(1,N34/fz_comp),COMPLEX(1,N34/fz_cff)),IMPRODUCT(COMPLEX(1,N34/fp1_comp),COMPLEX(1,N34/fp2_comp),COMPLEX(1,N34/fp_cff)))))</f>
        <v>3.90358022657836</v>
      </c>
      <c r="T34" s="190" t="n">
        <f aca="false">180+DEGREES(IMARGUMENT(IMDIV(IMPRODUCT(COMPLEX(gea_typ*Rea*Rsl/(Rsl+Rsh),0),COMPLEX(1,N34/fz_comp),COMPLEX(1,N34/fz_cff)),IMPRODUCT(COMPLEX(1,N34/fp1_comp),COMPLEX(1,N34/fp2_comp),COMPLEX(1,N34/fp_cff)))))</f>
        <v>92.0732040373904</v>
      </c>
      <c r="U34" s="190" t="n">
        <f aca="false">S34+O34</f>
        <v>40.9549072321803</v>
      </c>
      <c r="V34" s="190" t="n">
        <f aca="false">T34+P34</f>
        <v>91.3021000278053</v>
      </c>
      <c r="W34" s="190" t="n">
        <f aca="false">S34+Q34</f>
        <v>43.9745003069528</v>
      </c>
      <c r="X34" s="190" t="n">
        <f aca="false">T34+R34</f>
        <v>91.6540550792706</v>
      </c>
      <c r="Y34" s="190" t="str">
        <f aca="false">COMPLEX(-1*(2*PI()*N34)^2*(L*Co*(Ro+Co_esr)^2)+(DCR*(Ro+Co_esr)+(Vin_Min/Vout)*Ro*((Vin_Min/Vout)*Ro+Co_esr)),2*PI()*N34*(L*(Ro+Co_esr)+DCR*Co*(Ro+Co_esr)^2+(Vin_Min/Vout)*Ro*Co_esr*Co*(Ro+Co_esr)))</f>
        <v>39.8900879309304+0.0644357456567701i</v>
      </c>
      <c r="Z34" s="190" t="str">
        <f aca="false">IMDIV(IMPRODUCT(IMPRODUCT(Ro+Co_esr,COMPLEX(1,2*PI()*N34*Co*Co_esr)),IMSUM((Vin_Min/Vout)^2*Ro^2,IMPRODUCT(-Ro-Co_esr,COMPLEX(DCR,2*PI()*N34*L))),Ro*Vin_Min),IMPRODUCT(Y34,((Vin_Min/Vout)*Ro*((Vin_Min/Vout)*Ro+Co_esr)+DCR*(Ro+Co_esr))))</f>
        <v>108.185623783869-0.273337040743516i</v>
      </c>
      <c r="AA34" s="190" t="str">
        <f aca="false">COMPLEX(1-(2*N34/Fsw)^2,-2*PI()*N34/(2*Fsw))</f>
        <v>0.999999996171646-9.71909657558508e-05i</v>
      </c>
      <c r="AB34" s="190" t="str">
        <f aca="false">IMPRODUCT(Ro*(Ro+Co_esr)*Vin_Min,IMDIV(COMPLEX(Co_esr+2*Ro*(Vin_Min/Vout),2*PI()*N34*Co*((Vin_Min/Vout)*Ro+Co_esr)*(Ro+Co_esr)),IMPRODUCT(Y34,(Vin_Min/Vout)*Ro*((Vin_Min/Vout)*Ro+Co_esr)+DCR*(Ro+Co_esr))))</f>
        <v>35.3620946097253+0.571116586452336i</v>
      </c>
      <c r="AC34" s="190" t="str">
        <f aca="false">IMDIV(IMPRODUCT(fm_min,Z34),IMSUM(1,IMPRODUCT(fm_min*1.947*Rsns,AA34,AB34),IMPRODUCT(-fm_min*1.947*kr_min,Z34)))</f>
        <v>71.2077097977658-0.958392858361987i</v>
      </c>
      <c r="AD34" s="190" t="str">
        <f aca="false">COMPLEX(-1*(2*PI()*N34)^2*(L*Co*(Ro+Co_esr)^2)+(DCR*(Ro+Co_esr)+(Vin_Max/Vout)*Ro*((Vin_Max/Vout)*Ro+Co_esr)),2*PI()*N34*(L*(Ro+Co_esr)+DCR*Co*(Ro+Co_esr)^2+(Vin_Max/Vout)*Ro*Co_esr*Co*(Ro+Co_esr)))</f>
        <v>225.85383793093+0.0653682540349977i</v>
      </c>
      <c r="AE34" s="190" t="str">
        <f aca="false">IMDIV(IMPRODUCT(IMPRODUCT(Ro+Co_esr,COMPLEX(1,2*PI()*H34*Co*Co_esr)),IMSUM((Vin_Max/Vout)^2*Ro^2,IMPRODUCT(-Ro-Co_esr,COMPLEX(DCR,2*PI()*H34*L))),Ro*Vin_Max),IMPRODUCT(AD34,((Vin_Max/Vout)*Ro*((Vin_Max/Vout)*Ro+Co_esr)+DCR*(Ro+Co_esr))))</f>
        <v>47.4707253086045-0.0209800790386256i</v>
      </c>
      <c r="AF34" s="190" t="str">
        <f aca="false">COMPLEX(1-(2*H34/Fsw)^2,-2*PI()*H34/(2*Fsw))</f>
        <v>0.999999996171646-9.71909657558508e-05i</v>
      </c>
      <c r="AG34" s="190" t="str">
        <f aca="false">IMPRODUCT(Ro*(Ro+Co_esr)*Vin_Max,IMDIV(COMPLEX(Co_esr+2*Ro*(Vin_Max/Vout),2*PI()*H34*Co*((Vin_Max/Vout)*Ro+Co_esr)*(Ro+Co_esr)),IMPRODUCT(AD34,(Vin_Max/Vout)*Ro*((Vin_Max/Vout)*Ro+Co_esr)+DCR*(Ro+Co_esr))))</f>
        <v>6.3529687797722+0.111013830307874i</v>
      </c>
      <c r="AH34" s="190" t="str">
        <f aca="false">IMDIV(IMPRODUCT(fm_max,AE34),IMSUM(1,IMPRODUCT(fm_max*1.947*Rsns,AF34,AG34),IMPRODUCT(-fm_max*1.947*kr_max,AE34)))</f>
        <v>100.817142257588-0.737543922824541i</v>
      </c>
    </row>
    <row r="35" customFormat="false" ht="12.75" hidden="false" customHeight="false" outlineLevel="0" collapsed="false">
      <c r="B35" s="194" t="s">
        <v>259</v>
      </c>
      <c r="C35" s="205" t="n">
        <f aca="false">(Vin_Min*Rsns)/L</f>
        <v>7500</v>
      </c>
      <c r="D35" s="205" t="n">
        <f aca="false">(Vin_Max*Rsns)/L</f>
        <v>18000</v>
      </c>
      <c r="F35" s="190" t="n">
        <v>31</v>
      </c>
      <c r="G35" s="190" t="n">
        <f aca="false">1+F35*(LOG(Fsw/2)-1)/500</f>
        <v>1.27758151779262</v>
      </c>
      <c r="H35" s="190" t="n">
        <f aca="false">10^(G35)</f>
        <v>18.948791529299</v>
      </c>
      <c r="I35" s="190" t="n">
        <f aca="false">SQRT((Fco_target-H36)^2)</f>
        <v>5980.65646871099</v>
      </c>
      <c r="J35" s="190" t="n">
        <f aca="false">ABS(T35+P35)</f>
        <v>91.3089511433871</v>
      </c>
      <c r="K35" s="190" t="n">
        <f aca="false">ABS(S35+O35)</f>
        <v>40.7759495301121</v>
      </c>
      <c r="L35" s="190" t="n">
        <f aca="false">ABS(T35+R35)</f>
        <v>91.6682370014618</v>
      </c>
      <c r="M35" s="190" t="n">
        <f aca="false">ABS(S35+Q35)</f>
        <v>43.7955596450395</v>
      </c>
      <c r="N35" s="190" t="n">
        <f aca="false">H35</f>
        <v>18.948791529299</v>
      </c>
      <c r="O35" s="190" t="n">
        <f aca="false">20*LOG(IMABS(AC35))</f>
        <v>37.0513016790818</v>
      </c>
      <c r="P35" s="190" t="n">
        <f aca="false">IF(DEGREES(IMARGUMENT(AC35))&gt;0,DEGREES(IMARGUMENT(AC35))-360,DEGREES(IMARGUMENT(AC35)))</f>
        <v>-0.787166245721137</v>
      </c>
      <c r="Q35" s="190" t="n">
        <f aca="false">20*LOG(IMABS(AH35))</f>
        <v>40.0709117940092</v>
      </c>
      <c r="R35" s="187" t="n">
        <f aca="false">IF(DEGREES(IMARGUMENT(AH35))&gt;0,DEGREES(IMARGUMENT(AH35))-360,DEGREES(IMARGUMENT(AH35)))</f>
        <v>-0.427880387646466</v>
      </c>
      <c r="S35" s="190" t="n">
        <f aca="false">20*LOG(IMABS(IMDIV(IMPRODUCT(COMPLEX(gea_typ*Rea*Rsl/(Rsl+Rsh),0),COMPLEX(1,N35/fz_comp),COMPLEX(1,N35/fz_cff)),IMPRODUCT(COMPLEX(1,N35/fp1_comp),COMPLEX(1,N35/fp2_comp),COMPLEX(1,N35/fp_cff)))))</f>
        <v>3.72464785103027</v>
      </c>
      <c r="T35" s="190" t="n">
        <f aca="false">180+DEGREES(IMARGUMENT(IMDIV(IMPRODUCT(COMPLEX(gea_typ*Rea*Rsl/(Rsl+Rsh),0),COMPLEX(1,N35/fz_comp),COMPLEX(1,N35/fz_cff)),IMPRODUCT(COMPLEX(1,N35/fp1_comp),COMPLEX(1,N35/fp2_comp),COMPLEX(1,N35/fp_cff)))))</f>
        <v>92.0961173891083</v>
      </c>
      <c r="U35" s="190" t="n">
        <f aca="false">S35+O35</f>
        <v>40.7759495301121</v>
      </c>
      <c r="V35" s="190" t="n">
        <f aca="false">T35+P35</f>
        <v>91.3089511433871</v>
      </c>
      <c r="W35" s="190" t="n">
        <f aca="false">S35+Q35</f>
        <v>43.7955596450395</v>
      </c>
      <c r="X35" s="190" t="n">
        <f aca="false">T35+R35</f>
        <v>91.6682370014618</v>
      </c>
      <c r="Y35" s="190" t="str">
        <f aca="false">COMPLEX(-1*(2*PI()*N35)^2*(L*Co*(Ro+Co_esr)^2)+(DCR*(Ro+Co_esr)+(Vin_Min/Vout)*Ro*((Vin_Min/Vout)*Ro+Co_esr)),2*PI()*N35*(L*(Ro+Co_esr)+DCR*Co*(Ro+Co_esr)^2+(Vin_Min/Vout)*Ro*Co_esr*Co*(Ro+Co_esr)))</f>
        <v>39.8900356004395+0.0657780661270675i</v>
      </c>
      <c r="Z35" s="190" t="str">
        <f aca="false">IMDIV(IMPRODUCT(IMPRODUCT(Ro+Co_esr,COMPLEX(1,2*PI()*N35*Co*Co_esr)),IMSUM((Vin_Min/Vout)^2*Ro^2,IMPRODUCT(-Ro-Co_esr,COMPLEX(DCR,2*PI()*N35*L))),Ro*Vin_Min),IMPRODUCT(Y35,((Vin_Min/Vout)*Ro*((Vin_Min/Vout)*Ro+Co_esr)+DCR*(Ro+Co_esr))))</f>
        <v>108.185747135588-0.279031746294802i</v>
      </c>
      <c r="AA35" s="190" t="str">
        <f aca="false">COMPLEX(1-(2*N35/Fsw)^2,-2*PI()*N35/(2*Fsw))</f>
        <v>0.999999996010481-9.92156404380835e-05i</v>
      </c>
      <c r="AB35" s="190" t="str">
        <f aca="false">IMPRODUCT(Ro*(Ro+Co_esr)*Vin_Min,IMDIV(COMPLEX(Co_esr+2*Ro*(Vin_Min/Vout),2*PI()*N35*Co*((Vin_Min/Vout)*Ro+Co_esr)*(Ro+Co_esr)),IMPRODUCT(Y35,(Vin_Min/Vout)*Ro*((Vin_Min/Vout)*Ro+Co_esr)+DCR*(Ro+Co_esr))))</f>
        <v>35.362179838278+0.583014667310538i</v>
      </c>
      <c r="AC35" s="190" t="str">
        <f aca="false">IMDIV(IMPRODUCT(fm_min,Z35),IMSUM(1,IMPRODUCT(fm_min*1.947*Rsns,AA35,AB35),IMPRODUCT(-fm_min*1.947*kr_min,Z35)))</f>
        <v>71.2072306968497-0.978352259183908i</v>
      </c>
      <c r="AD35" s="190" t="str">
        <f aca="false">COMPLEX(-1*(2*PI()*N35)^2*(L*Co*(Ro+Co_esr)^2)+(DCR*(Ro+Co_esr)+(Vin_Max/Vout)*Ro*((Vin_Max/Vout)*Ro+Co_esr)),2*PI()*N35*(L*(Ro+Co_esr)+DCR*Co*(Ro+Co_esr)^2+(Vin_Max/Vout)*Ro*Co_esr*Co*(Ro+Co_esr)))</f>
        <v>225.853785600439+0.0667300004477135i</v>
      </c>
      <c r="AE35" s="190" t="str">
        <f aca="false">IMDIV(IMPRODUCT(IMPRODUCT(Ro+Co_esr,COMPLEX(1,2*PI()*H35*Co*Co_esr)),IMSUM((Vin_Max/Vout)^2*Ro^2,IMPRODUCT(-Ro-Co_esr,COMPLEX(DCR,2*PI()*H35*L))),Ro*Vin_Max),IMPRODUCT(AD35,((Vin_Max/Vout)*Ro*((Vin_Max/Vout)*Ro+Co_esr)+DCR*(Ro+Co_esr))))</f>
        <v>47.470736053086-0.0214171425595302i</v>
      </c>
      <c r="AF35" s="190" t="str">
        <f aca="false">COMPLEX(1-(2*H35/Fsw)^2,-2*PI()*H35/(2*Fsw))</f>
        <v>0.999999996010481-9.92156404380835e-05i</v>
      </c>
      <c r="AG35" s="190" t="str">
        <f aca="false">IMPRODUCT(Ro*(Ro+Co_esr)*Vin_Max,IMDIV(COMPLEX(Co_esr+2*Ro*(Vin_Max/Vout),2*PI()*H35*Co*((Vin_Max/Vout)*Ro+Co_esr)*(Ro+Co_esr)),IMPRODUCT(AD35,(Vin_Max/Vout)*Ro*((Vin_Max/Vout)*Ro+Co_esr)+DCR*(Ro+Co_esr))))</f>
        <v>6.35297160438845+0.113326487258718i</v>
      </c>
      <c r="AH35" s="190" t="str">
        <f aca="false">IMDIV(IMPRODUCT(fm_max,AE35),IMSUM(1,IMPRODUCT(fm_max*1.947*Rsns,AF35,AG35),IMPRODUCT(-fm_max*1.947*kr_max,AE35)))</f>
        <v>100.816932511288-0.752906941392521i</v>
      </c>
    </row>
    <row r="36" customFormat="false" ht="12.75" hidden="false" customHeight="false" outlineLevel="0" collapsed="false">
      <c r="B36" s="194" t="s">
        <v>260</v>
      </c>
      <c r="C36" s="205" t="n">
        <f aca="false">((0.32/Rfreq)/(16*(1-Dmax)*0.000000000006)+0.0000005/0.000000000006)</f>
        <v>290872.511647607</v>
      </c>
      <c r="D36" s="205" t="n">
        <f aca="false">(0.32/Rfreq/(16*(1-Dmin)*0.000000000006)+0.0000005/0.000000000006)</f>
        <v>169807.990964281</v>
      </c>
      <c r="F36" s="190" t="n">
        <v>32</v>
      </c>
      <c r="G36" s="190" t="n">
        <f aca="false">1+F36*(LOG(Fsw/2)-1)/500</f>
        <v>1.28653576030206</v>
      </c>
      <c r="H36" s="190" t="n">
        <f aca="false">10^(G36)</f>
        <v>19.3435312890072</v>
      </c>
      <c r="I36" s="190" t="n">
        <f aca="false">SQRT((Fco_target-H37)^2)</f>
        <v>5980.25350576314</v>
      </c>
      <c r="J36" s="190" t="n">
        <f aca="false">ABS(T36+P36)</f>
        <v>91.3163573282016</v>
      </c>
      <c r="K36" s="190" t="n">
        <f aca="false">ABS(S36+O36)</f>
        <v>40.596996112182</v>
      </c>
      <c r="L36" s="190" t="n">
        <f aca="false">ABS(T36+R36)</f>
        <v>91.6831266378969</v>
      </c>
      <c r="M36" s="190" t="n">
        <f aca="false">ABS(S36+Q36)</f>
        <v>43.6166239844765</v>
      </c>
      <c r="N36" s="190" t="n">
        <f aca="false">H36</f>
        <v>19.3435312890072</v>
      </c>
      <c r="O36" s="190" t="n">
        <f aca="false">20*LOG(IMABS(AC36))</f>
        <v>37.0512752865284</v>
      </c>
      <c r="P36" s="190" t="n">
        <f aca="false">IF(DEGREES(IMARGUMENT(AC36))&gt;0,DEGREES(IMARGUMENT(AC36))-360,DEGREES(IMARGUMENT(AC36)))</f>
        <v>-0.803563003438914</v>
      </c>
      <c r="Q36" s="190" t="n">
        <f aca="false">20*LOG(IMABS(AH36))</f>
        <v>40.0709031588229</v>
      </c>
      <c r="R36" s="187" t="n">
        <f aca="false">IF(DEGREES(IMARGUMENT(AH36))&gt;0,DEGREES(IMARGUMENT(AH36))-360,DEGREES(IMARGUMENT(AH36)))</f>
        <v>-0.436793693743672</v>
      </c>
      <c r="S36" s="190" t="n">
        <f aca="false">20*LOG(IMABS(IMDIV(IMPRODUCT(COMPLEX(gea_typ*Rea*Rsl/(Rsl+Rsh),0),COMPLEX(1,N36/fz_comp),COMPLEX(1,N36/fz_cff)),IMPRODUCT(COMPLEX(1,N36/fp1_comp),COMPLEX(1,N36/fp2_comp),COMPLEX(1,N36/fp_cff)))))</f>
        <v>3.54572082565357</v>
      </c>
      <c r="T36" s="190" t="n">
        <f aca="false">180+DEGREES(IMARGUMENT(IMDIV(IMPRODUCT(COMPLEX(gea_typ*Rea*Rsl/(Rsl+Rsh),0),COMPLEX(1,N36/fz_comp),COMPLEX(1,N36/fz_cff)),IMPRODUCT(COMPLEX(1,N36/fp1_comp),COMPLEX(1,N36/fp2_comp),COMPLEX(1,N36/fp_cff)))))</f>
        <v>92.1199203316405</v>
      </c>
      <c r="U36" s="190" t="n">
        <f aca="false">S36+O36</f>
        <v>40.596996112182</v>
      </c>
      <c r="V36" s="190" t="n">
        <f aca="false">T36+P36</f>
        <v>91.3163573282016</v>
      </c>
      <c r="W36" s="190" t="n">
        <f aca="false">S36+Q36</f>
        <v>43.6166239844765</v>
      </c>
      <c r="X36" s="190" t="n">
        <f aca="false">T36+R36</f>
        <v>91.6831266378969</v>
      </c>
      <c r="Y36" s="190" t="str">
        <f aca="false">COMPLEX(-1*(2*PI()*N36)^2*(L*Co*(Ro+Co_esr)^2)+(DCR*(Ro+Co_esr)+(Vin_Min/Vout)*Ro*((Vin_Min/Vout)*Ro+Co_esr)),2*PI()*N36*(L*(Ro+Co_esr)+DCR*Co*(Ro+Co_esr)^2+(Vin_Min/Vout)*Ro*Co_esr*Co*(Ro+Co_esr)))</f>
        <v>39.8899810669493+0.0671483497135919i</v>
      </c>
      <c r="Z36" s="190" t="str">
        <f aca="false">IMDIV(IMPRODUCT(IMPRODUCT(Ro+Co_esr,COMPLEX(1,2*PI()*N36*Co*Co_esr)),IMSUM((Vin_Min/Vout)^2*Ro^2,IMPRODUCT(-Ro-Co_esr,COMPLEX(DCR,2*PI()*N36*L))),Ro*Vin_Min),IMPRODUCT(Y36,((Vin_Min/Vout)*Ro*((Vin_Min/Vout)*Ro+Co_esr)+DCR*(Ro+Co_esr))))</f>
        <v>108.18587568041-0.284845119848998i</v>
      </c>
      <c r="AA36" s="190" t="str">
        <f aca="false">COMPLEX(1-(2*N36/Fsw)^2,-2*PI()*N36/(2*Fsw))</f>
        <v>0.999999995842531-0.000101282492986716i</v>
      </c>
      <c r="AB36" s="190" t="str">
        <f aca="false">IMPRODUCT(Ro*(Ro+Co_esr)*Vin_Min,IMDIV(COMPLEX(Co_esr+2*Ro*(Vin_Min/Vout),2*PI()*N36*Co*((Vin_Min/Vout)*Ro+Co_esr)*(Ro+Co_esr)),IMPRODUCT(Y36,(Vin_Min/Vout)*Ro*((Vin_Min/Vout)*Ro+Co_esr)+DCR*(Ro+Co_esr))))</f>
        <v>35.3622686550931+0.595160647904649i</v>
      </c>
      <c r="AC36" s="190" t="str">
        <f aca="false">IMDIV(IMPRODUCT(fm_min,Z36),IMSUM(1,IMPRODUCT(fm_min*1.947*Rsns,AA36,AB36),IMPRODUCT(-fm_min*1.947*kr_min,Z36)))</f>
        <v>71.2067314327929-0.998727084922265i</v>
      </c>
      <c r="AD36" s="190" t="str">
        <f aca="false">COMPLEX(-1*(2*PI()*N36)^2*(L*Co*(Ro+Co_esr)^2)+(DCR*(Ro+Co_esr)+(Vin_Max/Vout)*Ro*((Vin_Max/Vout)*Ro+Co_esr)),2*PI()*N36*(L*(Ro+Co_esr)+DCR*Co*(Ro+Co_esr)^2+(Vin_Max/Vout)*Ro*Co_esr*Co*(Ro+Co_esr)))</f>
        <v>225.853731066949+0.0681201146563866i</v>
      </c>
      <c r="AE36" s="190" t="str">
        <f aca="false">IMDIV(IMPRODUCT(IMPRODUCT(Ro+Co_esr,COMPLEX(1,2*PI()*H36*Co*Co_esr)),IMSUM((Vin_Max/Vout)^2*Ro^2,IMPRODUCT(-Ro-Co_esr,COMPLEX(DCR,2*PI()*H36*L))),Ro*Vin_Max),IMPRODUCT(AD36,((Vin_Max/Vout)*Ro*((Vin_Max/Vout)*Ro+Co_esr)+DCR*(Ro+Co_esr))))</f>
        <v>47.4707472498917-0.0218633114730956i</v>
      </c>
      <c r="AF36" s="190" t="str">
        <f aca="false">COMPLEX(1-(2*H36/Fsw)^2,-2*PI()*H36/(2*Fsw))</f>
        <v>0.999999995842531-0.000101282492986716i</v>
      </c>
      <c r="AG36" s="190" t="str">
        <f aca="false">IMPRODUCT(Ro*(Ro+Co_esr)*Vin_Max,IMDIV(COMPLEX(Co_esr+2*Ro*(Vin_Max/Vout),2*PI()*H36*Co*((Vin_Max/Vout)*Ro+Co_esr)*(Ro+Co_esr)),IMPRODUCT(AD36,(Vin_Max/Vout)*Ro*((Vin_Max/Vout)*Ro+Co_esr)+DCR*(Ro+Co_esr))))</f>
        <v>6.3529745479168+0.115687322922499i</v>
      </c>
      <c r="AH36" s="190" t="str">
        <f aca="false">IMDIV(IMPRODUCT(fm_max,AE36),IMSUM(1,IMPRODUCT(fm_max*1.947*Rsns,AF36,AG36),IMPRODUCT(-fm_max*1.947*kr_max,AE36)))</f>
        <v>100.816713935976-0.768589909338168i</v>
      </c>
    </row>
    <row r="37" customFormat="false" ht="12.75" hidden="false" customHeight="false" outlineLevel="0" collapsed="false">
      <c r="F37" s="190" t="n">
        <v>33</v>
      </c>
      <c r="G37" s="190" t="n">
        <f aca="false">1+F37*(LOG(Fsw/2)-1)/500</f>
        <v>1.2954900028115</v>
      </c>
      <c r="H37" s="190" t="n">
        <f aca="false">10^(G37)</f>
        <v>19.746494236862</v>
      </c>
      <c r="I37" s="190" t="n">
        <f aca="false">SQRT((Fco_target-H38)^2)</f>
        <v>5979.84214832232</v>
      </c>
      <c r="J37" s="190" t="n">
        <f aca="false">ABS(T37+P37)</f>
        <v>91.324321647326</v>
      </c>
      <c r="K37" s="190" t="n">
        <f aca="false">ABS(S37+O37)</f>
        <v>40.4180472013208</v>
      </c>
      <c r="L37" s="190" t="n">
        <f aca="false">ABS(T37+R37)</f>
        <v>91.6987302290974</v>
      </c>
      <c r="M37" s="190" t="n">
        <f aca="false">ABS(S37+Q37)</f>
        <v>43.4376935783755</v>
      </c>
      <c r="N37" s="190" t="n">
        <f aca="false">H37</f>
        <v>19.746494236862</v>
      </c>
      <c r="O37" s="190" t="n">
        <f aca="false">20*LOG(IMABS(AC37))</f>
        <v>37.0512477830774</v>
      </c>
      <c r="P37" s="190" t="n">
        <f aca="false">IF(DEGREES(IMARGUMENT(AC37))&gt;0,DEGREES(IMARGUMENT(AC37))-360,DEGREES(IMARGUMENT(AC37)))</f>
        <v>-0.820301246000356</v>
      </c>
      <c r="Q37" s="190" t="n">
        <f aca="false">20*LOG(IMABS(AH37))</f>
        <v>40.0708941601321</v>
      </c>
      <c r="R37" s="187" t="n">
        <f aca="false">IF(DEGREES(IMARGUMENT(AH37))&gt;0,DEGREES(IMARGUMENT(AH37))-360,DEGREES(IMARGUMENT(AH37)))</f>
        <v>-0.44589266422901</v>
      </c>
      <c r="S37" s="190" t="n">
        <f aca="false">20*LOG(IMABS(IMDIV(IMPRODUCT(COMPLEX(gea_typ*Rea*Rsl/(Rsl+Rsh),0),COMPLEX(1,N37/fz_comp),COMPLEX(1,N37/fz_cff)),IMPRODUCT(COMPLEX(1,N37/fp1_comp),COMPLEX(1,N37/fp2_comp),COMPLEX(1,N37/fp_cff)))))</f>
        <v>3.36679941824337</v>
      </c>
      <c r="T37" s="190" t="n">
        <f aca="false">180+DEGREES(IMARGUMENT(IMDIV(IMPRODUCT(COMPLEX(gea_typ*Rea*Rsl/(Rsl+Rsh),0),COMPLEX(1,N37/fz_comp),COMPLEX(1,N37/fz_cff)),IMPRODUCT(COMPLEX(1,N37/fp1_comp),COMPLEX(1,N37/fp2_comp),COMPLEX(1,N37/fp_cff)))))</f>
        <v>92.1446228933264</v>
      </c>
      <c r="U37" s="190" t="n">
        <f aca="false">S37+O37</f>
        <v>40.4180472013208</v>
      </c>
      <c r="V37" s="190" t="n">
        <f aca="false">T37+P37</f>
        <v>91.324321647326</v>
      </c>
      <c r="W37" s="190" t="n">
        <f aca="false">S37+Q37</f>
        <v>43.4376935783755</v>
      </c>
      <c r="X37" s="190" t="n">
        <f aca="false">T37+R37</f>
        <v>91.6987302290974</v>
      </c>
      <c r="Y37" s="190" t="str">
        <f aca="false">COMPLEX(-1*(2*PI()*N37)^2*(L*Co*(Ro+Co_esr)^2)+(DCR*(Ro+Co_esr)+(Vin_Min/Vout)*Ro*((Vin_Min/Vout)*Ro+Co_esr)),2*PI()*N37*(L*(Ro+Co_esr)+DCR*Co*(Ro+Co_esr)^2+(Vin_Min/Vout)*Ro*Co_esr*Co*(Ro+Co_esr)))</f>
        <v>39.8899242377184+0.0685471789418181i</v>
      </c>
      <c r="Z37" s="190" t="str">
        <f aca="false">IMDIV(IMPRODUCT(IMPRODUCT(Ro+Co_esr,COMPLEX(1,2*PI()*N37*Co*Co_esr)),IMSUM((Vin_Min/Vout)^2*Ro^2,IMPRODUCT(-Ro-Co_esr,COMPLEX(DCR,2*PI()*N37*L))),Ro*Vin_Min),IMPRODUCT(Y37,((Vin_Min/Vout)*Ro*((Vin_Min/Vout)*Ro+Co_esr)+DCR*(Ro+Co_esr))))</f>
        <v>108.186009636973-0.290779635807548i</v>
      </c>
      <c r="AA37" s="190" t="str">
        <f aca="false">COMPLEX(1-(2*N37/Fsw)^2,-2*PI()*N37/(2*Fsw))</f>
        <v>0.999999995667511-0.000103392402047798i</v>
      </c>
      <c r="AB37" s="190" t="str">
        <f aca="false">IMPRODUCT(Ro*(Ro+Co_esr)*Vin_Min,IMDIV(COMPLEX(Co_esr+2*Ro*(Vin_Min/Vout),2*PI()*N37*Co*((Vin_Min/Vout)*Ro+Co_esr)*(Ro+Co_esr)),IMPRODUCT(Y37,(Vin_Min/Vout)*Ro*((Vin_Min/Vout)*Ro+Co_esr)+DCR*(Ro+Co_esr))))</f>
        <v>35.3623612112563+0.607559695004646i</v>
      </c>
      <c r="AC37" s="190" t="str">
        <f aca="false">IMDIV(IMPRODUCT(fm_min,Z37),IMSUM(1,IMPRODUCT(fm_min*1.947*Rsns,AA37,AB37),IMPRODUCT(-fm_min*1.947*kr_min,Z37)))</f>
        <v>71.206211157282-1.01952596621793i</v>
      </c>
      <c r="AD37" s="190" t="str">
        <f aca="false">COMPLEX(-1*(2*PI()*N37)^2*(L*Co*(Ro+Co_esr)^2)+(DCR*(Ro+Co_esr)+(Vin_Max/Vout)*Ro*((Vin_Max/Vout)*Ro+Co_esr)),2*PI()*N37*(L*(Ro+Co_esr)+DCR*Co*(Ro+Co_esr)^2+(Vin_Max/Vout)*Ro*Co_esr*Co*(Ro+Co_esr)))</f>
        <v>225.853674237718+0.0695391876167484i</v>
      </c>
      <c r="AE37" s="190" t="str">
        <f aca="false">IMDIV(IMPRODUCT(IMPRODUCT(Ro+Co_esr,COMPLEX(1,2*PI()*H37*Co*Co_esr)),IMSUM((Vin_Max/Vout)^2*Ro^2,IMPRODUCT(-Ro-Co_esr,COMPLEX(DCR,2*PI()*H37*L))),Ro*Vin_Max),IMPRODUCT(AD37,((Vin_Max/Vout)*Ro*((Vin_Max/Vout)*Ro+Co_esr)+DCR*(Ro+Co_esr))))</f>
        <v>47.4707589180639-0.022318775495286i</v>
      </c>
      <c r="AF37" s="190" t="str">
        <f aca="false">COMPLEX(1-(2*H37/Fsw)^2,-2*PI()*H37/(2*Fsw))</f>
        <v>0.999999995667511-0.000103392402047798i</v>
      </c>
      <c r="AG37" s="190" t="str">
        <f aca="false">IMPRODUCT(Ro*(Ro+Co_esr)*Vin_Max,IMDIV(COMPLEX(Co_esr+2*Ro*(Vin_Max/Vout),2*PI()*H37*Co*((Vin_Max/Vout)*Ro+Co_esr)*(Ro+Co_esr)),IMPRODUCT(AD37,(Vin_Max/Vout)*Ro*((Vin_Max/Vout)*Ro+Co_esr)+DCR*(Ro+Co_esr))))</f>
        <v>6.35297761536358+0.118097341057945i</v>
      </c>
      <c r="AH37" s="190" t="str">
        <f aca="false">IMDIV(IMPRODUCT(fm_max,AE37),IMSUM(1,IMPRODUCT(fm_max*1.947*Rsns,AF37,AG37),IMPRODUCT(-fm_max*1.947*kr_max,AE37)))</f>
        <v>100.816486160042-0.784599485963014i</v>
      </c>
    </row>
    <row r="38" customFormat="false" ht="12.75" hidden="false" customHeight="false" outlineLevel="0" collapsed="false">
      <c r="F38" s="190" t="n">
        <v>34</v>
      </c>
      <c r="G38" s="190" t="n">
        <f aca="false">1+F38*(LOG(Fsw/2)-1)/500</f>
        <v>1.30444424532094</v>
      </c>
      <c r="H38" s="190" t="n">
        <f aca="false">10^(G38)</f>
        <v>20.1578516776828</v>
      </c>
      <c r="I38" s="190" t="n">
        <f aca="false">SQRT((Fco_target-H39)^2)</f>
        <v>5979.4222215151</v>
      </c>
      <c r="J38" s="190" t="n">
        <f aca="false">ABS(T38+P38)</f>
        <v>91.3328473975117</v>
      </c>
      <c r="K38" s="190" t="n">
        <f aca="false">ABS(S38+O38)</f>
        <v>40.2391030280745</v>
      </c>
      <c r="L38" s="190" t="n">
        <f aca="false">ABS(T38+R38)</f>
        <v>91.7150543131118</v>
      </c>
      <c r="M38" s="190" t="n">
        <f aca="false">ABS(S38+Q38)</f>
        <v>43.2587686887332</v>
      </c>
      <c r="N38" s="190" t="n">
        <f aca="false">H38</f>
        <v>20.1578516776828</v>
      </c>
      <c r="O38" s="190" t="n">
        <f aca="false">20*LOG(IMABS(AC38))</f>
        <v>37.0512191219774</v>
      </c>
      <c r="P38" s="190" t="n">
        <f aca="false">IF(DEGREES(IMARGUMENT(AC38))&gt;0,DEGREES(IMARGUMENT(AC38))-360,DEGREES(IMARGUMENT(AC38)))</f>
        <v>-0.837388081376443</v>
      </c>
      <c r="Q38" s="190" t="n">
        <f aca="false">20*LOG(IMABS(AH38))</f>
        <v>40.070884782636</v>
      </c>
      <c r="R38" s="187" t="n">
        <f aca="false">IF(DEGREES(IMARGUMENT(AH38))&gt;0,DEGREES(IMARGUMENT(AH38))-360,DEGREES(IMARGUMENT(AH38)))</f>
        <v>-0.455181165776322</v>
      </c>
      <c r="S38" s="190" t="n">
        <f aca="false">20*LOG(IMABS(IMDIV(IMPRODUCT(COMPLEX(gea_typ*Rea*Rsl/(Rsl+Rsh),0),COMPLEX(1,N38/fz_comp),COMPLEX(1,N38/fz_cff)),IMPRODUCT(COMPLEX(1,N38/fp1_comp),COMPLEX(1,N38/fp2_comp),COMPLEX(1,N38/fp_cff)))))</f>
        <v>3.18788390609714</v>
      </c>
      <c r="T38" s="190" t="n">
        <f aca="false">180+DEGREES(IMARGUMENT(IMDIV(IMPRODUCT(COMPLEX(gea_typ*Rea*Rsl/(Rsl+Rsh),0),COMPLEX(1,N38/fz_comp),COMPLEX(1,N38/fz_cff)),IMPRODUCT(COMPLEX(1,N38/fp1_comp),COMPLEX(1,N38/fp2_comp),COMPLEX(1,N38/fp_cff)))))</f>
        <v>92.1702354788881</v>
      </c>
      <c r="U38" s="190" t="n">
        <f aca="false">S38+O38</f>
        <v>40.2391030280745</v>
      </c>
      <c r="V38" s="190" t="n">
        <f aca="false">T38+P38</f>
        <v>91.3328473975117</v>
      </c>
      <c r="W38" s="190" t="n">
        <f aca="false">S38+Q38</f>
        <v>43.2587686887332</v>
      </c>
      <c r="X38" s="190" t="n">
        <f aca="false">T38+R38</f>
        <v>91.7150543131118</v>
      </c>
      <c r="Y38" s="190" t="str">
        <f aca="false">COMPLEX(-1*(2*PI()*N38)^2*(L*Co*(Ro+Co_esr)^2)+(DCR*(Ro+Co_esr)+(Vin_Min/Vout)*Ro*((Vin_Min/Vout)*Ro+Co_esr)),2*PI()*N38*(L*(Ro+Co_esr)+DCR*Co*(Ro+Co_esr)^2+(Vin_Min/Vout)*Ro*Co_esr*Co*(Ro+Co_esr)))</f>
        <v>39.889865016101+0.0699751484723464i</v>
      </c>
      <c r="Z38" s="190" t="str">
        <f aca="false">IMDIV(IMPRODUCT(IMPRODUCT(Ro+Co_esr,COMPLEX(1,2*PI()*N38*Co*Co_esr)),IMSUM((Vin_Min/Vout)^2*Ro^2,IMPRODUCT(-Ro-Co_esr,COMPLEX(DCR,2*PI()*N38*L))),Ro*Vin_Min),IMPRODUCT(Y38,((Vin_Min/Vout)*Ro*((Vin_Min/Vout)*Ro+Co_esr)+DCR*(Ro+Co_esr))))</f>
        <v>108.186149233127-0.29683782026642i</v>
      </c>
      <c r="AA38" s="190" t="str">
        <f aca="false">COMPLEX(1-(2*N38/Fsw)^2,-2*PI()*N38/(2*Fsw))</f>
        <v>0.999999995485122-0.000105546264571268i</v>
      </c>
      <c r="AB38" s="190" t="str">
        <f aca="false">IMPRODUCT(Ro*(Ro+Co_esr)*Vin_Min,IMDIV(COMPLEX(Co_esr+2*Ro*(Vin_Min/Vout),2*PI()*N38*Co*((Vin_Min/Vout)*Ro+Co_esr)*(Ro+Co_esr)),IMPRODUCT(Y38,(Vin_Min/Vout)*Ro*((Vin_Min/Vout)*Ro+Co_esr)+DCR*(Ro+Co_esr))))</f>
        <v>35.3624576642168+0.620217083176542i</v>
      </c>
      <c r="AC38" s="190" t="str">
        <f aca="false">IMDIV(IMPRODUCT(fm_min,Z38),IMSUM(1,IMPRODUCT(fm_min*1.947*Rsns,AA38,AB38),IMPRODUCT(-fm_min*1.947*kr_min,Z38)))</f>
        <v>71.205668986339-1.0407577120088i</v>
      </c>
      <c r="AD38" s="190" t="str">
        <f aca="false">COMPLEX(-1*(2*PI()*N38)^2*(L*Co*(Ro+Co_esr)^2)+(DCR*(Ro+Co_esr)+(Vin_Max/Vout)*Ro*((Vin_Max/Vout)*Ro+Co_esr)),2*PI()*N38*(L*(Ro+Co_esr)+DCR*Co*(Ro+Co_esr)^2+(Vin_Max/Vout)*Ro*Co_esr*Co*(Ro+Co_esr)))</f>
        <v>225.853615016101+0.0709878225952745i</v>
      </c>
      <c r="AE38" s="190" t="str">
        <f aca="false">IMDIV(IMPRODUCT(IMPRODUCT(Ro+Co_esr,COMPLEX(1,2*PI()*H38*Co*Co_esr)),IMSUM((Vin_Max/Vout)^2*Ro^2,IMPRODUCT(-Ro-Co_esr,COMPLEX(DCR,2*PI()*H38*L))),Ro*Vin_Max),IMPRODUCT(AD38,((Vin_Max/Vout)*Ro*((Vin_Max/Vout)*Ro+Co_esr)+DCR*(Ro+Co_esr))))</f>
        <v>47.4707710774466-0.0227837282963283i</v>
      </c>
      <c r="AF38" s="190" t="str">
        <f aca="false">COMPLEX(1-(2*H38/Fsw)^2,-2*PI()*H38/(2*Fsw))</f>
        <v>0.999999995485122-0.000105546264571268i</v>
      </c>
      <c r="AG38" s="190" t="str">
        <f aca="false">IMPRODUCT(Ro*(Ro+Co_esr)*Vin_Max,IMDIV(COMPLEX(Co_esr+2*Ro*(Vin_Max/Vout),2*PI()*H38*Co*((Vin_Max/Vout)*Ro+Co_esr)*(Ro+Co_esr)),IMPRODUCT(AD38,(Vin_Max/Vout)*Ro*((Vin_Max/Vout)*Ro+Co_esr)+DCR*(Ro+Co_esr))))</f>
        <v>6.35298081194547+0.120557566340614i</v>
      </c>
      <c r="AH38" s="190" t="str">
        <f aca="false">IMDIV(IMPRODUCT(fm_max,AE38),IMSUM(1,IMPRODUCT(fm_max*1.947*Rsns,AF38,AG38),IMPRODUCT(-fm_max*1.947*kr_max,AE38)))</f>
        <v>100.816248796242-0.800942468920836i</v>
      </c>
    </row>
    <row r="39" customFormat="false" ht="12.75" hidden="false" customHeight="false" outlineLevel="0" collapsed="false">
      <c r="F39" s="190" t="n">
        <v>35</v>
      </c>
      <c r="G39" s="190" t="n">
        <f aca="false">1+F39*(LOG(Fsw/2)-1)/500</f>
        <v>1.31339848783038</v>
      </c>
      <c r="H39" s="190" t="n">
        <f aca="false">10^(G39)</f>
        <v>20.5777784848979</v>
      </c>
      <c r="I39" s="190" t="n">
        <f aca="false">SQRT((Fco_target-H40)^2)</f>
        <v>5978.99354682512</v>
      </c>
      <c r="J39" s="190" t="n">
        <f aca="false">ABS(T39+P39)</f>
        <v>91.3419381082458</v>
      </c>
      <c r="K39" s="190" t="n">
        <f aca="false">ABS(S39+O39)</f>
        <v>40.0601638309919</v>
      </c>
      <c r="L39" s="190" t="n">
        <f aca="false">ABS(T39+R39)</f>
        <v>91.7321057279555</v>
      </c>
      <c r="M39" s="190" t="n">
        <f aca="false">ABS(S39+Q39)</f>
        <v>43.0798495868715</v>
      </c>
      <c r="N39" s="190" t="n">
        <f aca="false">H39</f>
        <v>20.5777784848979</v>
      </c>
      <c r="O39" s="190" t="n">
        <f aca="false">20*LOG(IMABS(AC39))</f>
        <v>37.0511892545095</v>
      </c>
      <c r="P39" s="190" t="n">
        <f aca="false">IF(DEGREES(IMARGUMENT(AC39))&gt;0,DEGREES(IMARGUMENT(AC39))-360,DEGREES(IMARGUMENT(AC39)))</f>
        <v>-0.854830765240415</v>
      </c>
      <c r="Q39" s="190" t="n">
        <f aca="false">20*LOG(IMABS(AH39))</f>
        <v>40.070875010389</v>
      </c>
      <c r="R39" s="187" t="n">
        <f aca="false">IF(DEGREES(IMARGUMENT(AH39))&gt;0,DEGREES(IMARGUMENT(AH39))-360,DEGREES(IMARGUMENT(AH39)))</f>
        <v>-0.464663145530726</v>
      </c>
      <c r="S39" s="190" t="n">
        <f aca="false">20*LOG(IMABS(IMDIV(IMPRODUCT(COMPLEX(gea_typ*Rea*Rsl/(Rsl+Rsh),0),COMPLEX(1,N39/fz_comp),COMPLEX(1,N39/fz_cff)),IMPRODUCT(COMPLEX(1,N39/fp1_comp),COMPLEX(1,N39/fp2_comp),COMPLEX(1,N39/fp_cff)))))</f>
        <v>3.00897457648249</v>
      </c>
      <c r="T39" s="190" t="n">
        <f aca="false">180+DEGREES(IMARGUMENT(IMDIV(IMPRODUCT(COMPLEX(gea_typ*Rea*Rsl/(Rsl+Rsh),0),COMPLEX(1,N39/fz_comp),COMPLEX(1,N39/fz_cff)),IMPRODUCT(COMPLEX(1,N39/fp1_comp),COMPLEX(1,N39/fp2_comp),COMPLEX(1,N39/fp_cff)))))</f>
        <v>92.1967688734863</v>
      </c>
      <c r="U39" s="190" t="n">
        <f aca="false">S39+O39</f>
        <v>40.0601638309919</v>
      </c>
      <c r="V39" s="190" t="n">
        <f aca="false">T39+P39</f>
        <v>91.3419381082458</v>
      </c>
      <c r="W39" s="190" t="n">
        <f aca="false">S39+Q39</f>
        <v>43.0798495868715</v>
      </c>
      <c r="X39" s="190" t="n">
        <f aca="false">T39+R39</f>
        <v>91.7321057279555</v>
      </c>
      <c r="Y39" s="190" t="str">
        <f aca="false">COMPLEX(-1*(2*PI()*N39)^2*(L*Co*(Ro+Co_esr)^2)+(DCR*(Ro+Co_esr)+(Vin_Min/Vout)*Ro*((Vin_Min/Vout)*Ro+Co_esr)),2*PI()*N39*(L*(Ro+Co_esr)+DCR*Co*(Ro+Co_esr)^2+(Vin_Min/Vout)*Ro*Co_esr*Co*(Ro+Co_esr)))</f>
        <v>39.889803301383+0.0714328653537008i</v>
      </c>
      <c r="Z39" s="190" t="str">
        <f aca="false">IMDIV(IMPRODUCT(IMPRODUCT(Ro+Co_esr,COMPLEX(1,2*PI()*N39*Co*Co_esr)),IMSUM((Vin_Min/Vout)^2*Ro^2,IMPRODUCT(-Ro-Co_esr,COMPLEX(DCR,2*PI()*N39*L))),Ro*Vin_Min),IMPRODUCT(Y39,((Vin_Min/Vout)*Ro*((Vin_Min/Vout)*Ro+Co_esr)+DCR*(Ro+Co_esr))))</f>
        <v>108.18629470631-0.303022252102434i</v>
      </c>
      <c r="AA39" s="190" t="str">
        <f aca="false">COMPLEX(1-(2*N39/Fsw)^2,-2*PI()*N39/(2*Fsw))</f>
        <v>0.999999995295056-0.000107744996192255i</v>
      </c>
      <c r="AB39" s="190" t="str">
        <f aca="false">IMPRODUCT(Ro*(Ro+Co_esr)*Vin_Min,IMDIV(COMPLEX(Co_esr+2*Ro*(Vin_Min/Vout),2*PI()*N39*Co*((Vin_Min/Vout)*Ro+Co_esr)*(Ro+Co_esr)),IMPRODUCT(Y39,(Vin_Min/Vout)*Ro*((Vin_Min/Vout)*Ro+Co_esr)+DCR*(Ro+Co_esr))))</f>
        <v>35.3625581780543+0.633138197038285i</v>
      </c>
      <c r="AC39" s="190" t="str">
        <f aca="false">IMDIV(IMPRODUCT(fm_min,Z39),IMSUM(1,IMPRODUCT(fm_min*1.947*Rsns,AA39,AB39),IMPRODUCT(-fm_min*1.947*kr_min,Z39)))</f>
        <v>71.2051039988152-1.06243131314853i</v>
      </c>
      <c r="AD39" s="190" t="str">
        <f aca="false">COMPLEX(-1*(2*PI()*N39)^2*(L*Co*(Ro+Co_esr)^2)+(DCR*(Ro+Co_esr)+(Vin_Max/Vout)*Ro*((Vin_Max/Vout)*Ro+Co_esr)),2*PI()*N39*(L*(Ro+Co_esr)+DCR*Co*(Ro+Co_esr)^2+(Vin_Max/Vout)*Ro*Co_esr*Co*(Ro+Co_esr)))</f>
        <v>225.853553301383+0.0724666354256412i</v>
      </c>
      <c r="AE39" s="190" t="str">
        <f aca="false">IMDIV(IMPRODUCT(IMPRODUCT(Ro+Co_esr,COMPLEX(1,2*PI()*H39*Co*Co_esr)),IMSUM((Vin_Max/Vout)^2*Ro^2,IMPRODUCT(-Ro-Co_esr,COMPLEX(DCR,2*PI()*H39*L))),Ro*Vin_Max),IMPRODUCT(AD39,((Vin_Max/Vout)*Ro*((Vin_Max/Vout)*Ro+Co_esr)+DCR*(Ro+Co_esr))))</f>
        <v>47.4707837487193-0.0232583675832208i</v>
      </c>
      <c r="AF39" s="190" t="str">
        <f aca="false">COMPLEX(1-(2*H39/Fsw)^2,-2*PI()*H39/(2*Fsw))</f>
        <v>0.999999995295056-0.000107744996192255i</v>
      </c>
      <c r="AG39" s="190" t="str">
        <f aca="false">IMPRODUCT(Ro*(Ro+Co_esr)*Vin_Max,IMDIV(COMPLEX(Co_esr+2*Ro*(Vin_Max/Vout),2*PI()*H39*Co*((Vin_Max/Vout)*Ro+Co_esr)*(Ro+Co_esr)),IMPRODUCT(AD39,(Vin_Max/Vout)*Ro*((Vin_Max/Vout)*Ro+Co_esr)+DCR*(Ro+Co_esr))))</f>
        <v>6.3529841430991+0.123069044799053i</v>
      </c>
      <c r="AH39" s="190" t="str">
        <f aca="false">IMDIV(IMPRODUCT(fm_max,AE39),IMSUM(1,IMPRODUCT(fm_max*1.947*Rsns,AF39,AG39),IMPRODUCT(-fm_max*1.947*kr_max,AE39)))</f>
        <v>100.81600144103-0.817625797075997i</v>
      </c>
    </row>
    <row r="40" customFormat="false" ht="12.75" hidden="false" customHeight="false" outlineLevel="0" collapsed="false">
      <c r="F40" s="190" t="n">
        <v>36</v>
      </c>
      <c r="G40" s="190" t="n">
        <f aca="false">1+F40*(LOG(Fsw/2)-1)/500</f>
        <v>1.32235273033982</v>
      </c>
      <c r="H40" s="190" t="n">
        <f aca="false">10^(G40)</f>
        <v>21.0064531748853</v>
      </c>
      <c r="I40" s="190" t="n">
        <f aca="false">SQRT((Fco_target-H41)^2)</f>
        <v>5978.55594201714</v>
      </c>
      <c r="J40" s="190" t="n">
        <f aca="false">ABS(T40+P40)</f>
        <v>91.3515975428904</v>
      </c>
      <c r="K40" s="190" t="n">
        <f aca="false">ABS(S40+O40)</f>
        <v>39.881229857026</v>
      </c>
      <c r="L40" s="190" t="n">
        <f aca="false">ABS(T40+R40)</f>
        <v>91.7498916141157</v>
      </c>
      <c r="M40" s="190" t="n">
        <f aca="false">ABS(S40+Q40)</f>
        <v>42.9009365538953</v>
      </c>
      <c r="N40" s="190" t="n">
        <f aca="false">H40</f>
        <v>21.0064531748853</v>
      </c>
      <c r="O40" s="190" t="n">
        <f aca="false">20*LOG(IMABS(AC40))</f>
        <v>37.051158129906</v>
      </c>
      <c r="P40" s="190" t="n">
        <f aca="false">IF(DEGREES(IMARGUMENT(AC40))&gt;0,DEGREES(IMARGUMENT(AC40))-360,DEGREES(IMARGUMENT(AC40)))</f>
        <v>-0.872636704021232</v>
      </c>
      <c r="Q40" s="190" t="n">
        <f aca="false">20*LOG(IMABS(AH40))</f>
        <v>40.0708648267752</v>
      </c>
      <c r="R40" s="187" t="n">
        <f aca="false">IF(DEGREES(IMARGUMENT(AH40))&gt;0,DEGREES(IMARGUMENT(AH40))-360,DEGREES(IMARGUMENT(AH40)))</f>
        <v>-0.474342632795942</v>
      </c>
      <c r="S40" s="190" t="n">
        <f aca="false">20*LOG(IMABS(IMDIV(IMPRODUCT(COMPLEX(gea_typ*Rea*Rsl/(Rsl+Rsh),0),COMPLEX(1,N40/fz_comp),COMPLEX(1,N40/fz_cff)),IMPRODUCT(COMPLEX(1,N40/fp1_comp),COMPLEX(1,N40/fp2_comp),COMPLEX(1,N40/fp_cff)))))</f>
        <v>2.83007172712007</v>
      </c>
      <c r="T40" s="190" t="n">
        <f aca="false">180+DEGREES(IMARGUMENT(IMDIV(IMPRODUCT(COMPLEX(gea_typ*Rea*Rsl/(Rsl+Rsh),0),COMPLEX(1,N40/fz_comp),COMPLEX(1,N40/fz_cff)),IMPRODUCT(COMPLEX(1,N40/fp1_comp),COMPLEX(1,N40/fp2_comp),COMPLEX(1,N40/fp_cff)))))</f>
        <v>92.2242342469116</v>
      </c>
      <c r="U40" s="190" t="n">
        <f aca="false">S40+O40</f>
        <v>39.881229857026</v>
      </c>
      <c r="V40" s="190" t="n">
        <f aca="false">T40+P40</f>
        <v>91.3515975428904</v>
      </c>
      <c r="W40" s="190" t="n">
        <f aca="false">S40+Q40</f>
        <v>42.9009365538953</v>
      </c>
      <c r="X40" s="190" t="n">
        <f aca="false">T40+R40</f>
        <v>91.7498916141157</v>
      </c>
      <c r="Y40" s="190" t="str">
        <f aca="false">COMPLEX(-1*(2*PI()*N40)^2*(L*Co*(Ro+Co_esr)^2)+(DCR*(Ro+Co_esr)+(Vin_Min/Vout)*Ro*((Vin_Min/Vout)*Ro+Co_esr)),2*PI()*N40*(L*(Ro+Co_esr)+DCR*Co*(Ro+Co_esr)^2+(Vin_Min/Vout)*Ro*Co_esr*Co*(Ro+Co_esr)))</f>
        <v>39.8897389886103+0.072920949280393i</v>
      </c>
      <c r="Z40" s="190" t="str">
        <f aca="false">IMDIV(IMPRODUCT(IMPRODUCT(Ro+Co_esr,COMPLEX(1,2*PI()*N40*Co*Co_esr)),IMSUM((Vin_Min/Vout)^2*Ro^2,IMPRODUCT(-Ro-Co_esr,COMPLEX(DCR,2*PI()*N40*L))),Ro*Vin_Min),IMPRODUCT(Y40,((Vin_Min/Vout)*Ro*((Vin_Min/Vout)*Ro+Co_esr)+DCR*(Ro+Co_esr))))</f>
        <v>108.186446303964-0.309335564082844i</v>
      </c>
      <c r="AA40" s="190" t="str">
        <f aca="false">COMPLEX(1-(2*N40/Fsw)^2,-2*PI()*N40/(2*Fsw))</f>
        <v>0.999999995096988-0.000109989531620329i</v>
      </c>
      <c r="AB40" s="190" t="str">
        <f aca="false">IMPRODUCT(Ro*(Ro+Co_esr)*Vin_Min,IMDIV(COMPLEX(Co_esr+2*Ro*(Vin_Min/Vout),2*PI()*N40*Co*((Vin_Min/Vout)*Ro+Co_esr)*(Ro+Co_esr)),IMPRODUCT(Y40,(Vin_Min/Vout)*Ro*((Vin_Min/Vout)*Ro+Co_esr)+DCR*(Ro+Co_esr))))</f>
        <v>35.3626629237584+0.646328533563267i</v>
      </c>
      <c r="AC40" s="190" t="str">
        <f aca="false">IMDIV(IMPRODUCT(fm_min,Z40),IMSUM(1,IMPRODUCT(fm_min*1.947*Rsns,AA40,AB40),IMPRODUCT(-fm_min*1.947*kr_min,Z40)))</f>
        <v>71.2045152348415-1.0845559460948i</v>
      </c>
      <c r="AD40" s="190" t="str">
        <f aca="false">COMPLEX(-1*(2*PI()*N40)^2*(L*Co*(Ro+Co_esr)^2)+(DCR*(Ro+Co_esr)+(Vin_Max/Vout)*Ro*((Vin_Max/Vout)*Ro+Co_esr)),2*PI()*N40*(L*(Ro+Co_esr)+DCR*Co*(Ro+Co_esr)^2+(Vin_Max/Vout)*Ro*Co_esr*Co*(Ro+Co_esr)))</f>
        <v>225.85348898861+0.0739762547705241i</v>
      </c>
      <c r="AE40" s="190" t="str">
        <f aca="false">IMDIV(IMPRODUCT(IMPRODUCT(Ro+Co_esr,COMPLEX(1,2*PI()*H40*Co*Co_esr)),IMSUM((Vin_Max/Vout)^2*Ro^2,IMPRODUCT(-Ro-Co_esr,COMPLEX(DCR,2*PI()*H40*L))),Ro*Vin_Max),IMPRODUCT(AD40,((Vin_Max/Vout)*Ro*((Vin_Max/Vout)*Ro+Co_esr)+DCR*(Ro+Co_esr))))</f>
        <v>47.4707969534322-0.0237428951839717i</v>
      </c>
      <c r="AF40" s="190" t="str">
        <f aca="false">COMPLEX(1-(2*H40/Fsw)^2,-2*PI()*H40/(2*Fsw))</f>
        <v>0.999999995096988-0.000109989531620329i</v>
      </c>
      <c r="AG40" s="190" t="str">
        <f aca="false">IMPRODUCT(Ro*(Ro+Co_esr)*Vin_Max,IMDIV(COMPLEX(Co_esr+2*Ro*(Vin_Max/Vout),2*PI()*H40*Co*((Vin_Max/Vout)*Ro+Co_esr)*(Ro+Co_esr)),IMPRODUCT(AD40,(Vin_Max/Vout)*Ro*((Vin_Max/Vout)*Ro+Co_esr)+DCR*(Ro+Co_esr))))</f>
        <v>6.35298761448985+0.12563284426007i</v>
      </c>
      <c r="AH40" s="190" t="str">
        <f aca="false">IMDIV(IMPRODUCT(fm_max,AE40),IMSUM(1,IMPRODUCT(fm_max*1.947*Rsns,AF40,AG40),IMPRODUCT(-fm_max*1.947*kr_max,AE40)))</f>
        <v>100.815743673887-0.834656553419763i</v>
      </c>
    </row>
    <row r="41" customFormat="false" ht="12.75" hidden="false" customHeight="false" outlineLevel="0" collapsed="false">
      <c r="F41" s="190" t="n">
        <v>37</v>
      </c>
      <c r="G41" s="190" t="n">
        <f aca="false">1+F41*(LOG(Fsw/2)-1)/500</f>
        <v>1.33130697284926</v>
      </c>
      <c r="H41" s="190" t="n">
        <f aca="false">10^(G41)</f>
        <v>21.4440579828624</v>
      </c>
      <c r="I41" s="190" t="n">
        <f aca="false">SQRT((Fco_target-H42)^2)</f>
        <v>5978.10922105964</v>
      </c>
      <c r="J41" s="190" t="n">
        <f aca="false">ABS(T41+P41)</f>
        <v>91.3618296998987</v>
      </c>
      <c r="K41" s="190" t="n">
        <f aca="false">ABS(S41+O41)</f>
        <v>39.7023013619483</v>
      </c>
      <c r="L41" s="190" t="n">
        <f aca="false">ABS(T41+R41)</f>
        <v>91.7684194171834</v>
      </c>
      <c r="M41" s="190" t="n">
        <f aca="false">ABS(S41+Q41)</f>
        <v>42.7220298811641</v>
      </c>
      <c r="N41" s="190" t="n">
        <f aca="false">H41</f>
        <v>21.4440579828624</v>
      </c>
      <c r="O41" s="190" t="n">
        <f aca="false">20*LOG(IMABS(AC41))</f>
        <v>37.0511256952628</v>
      </c>
      <c r="P41" s="190" t="n">
        <f aca="false">IF(DEGREES(IMARGUMENT(AC41))&gt;0,DEGREES(IMARGUMENT(AC41))-360,DEGREES(IMARGUMENT(AC41)))</f>
        <v>-0.890813458016808</v>
      </c>
      <c r="Q41" s="190" t="n">
        <f aca="false">20*LOG(IMABS(AH41))</f>
        <v>40.0708542144786</v>
      </c>
      <c r="R41" s="187" t="n">
        <f aca="false">IF(DEGREES(IMARGUMENT(AH41))&gt;0,DEGREES(IMARGUMENT(AH41))-360,DEGREES(IMARGUMENT(AH41)))</f>
        <v>-0.484223740732056</v>
      </c>
      <c r="S41" s="190" t="n">
        <f aca="false">20*LOG(IMABS(IMDIV(IMPRODUCT(COMPLEX(gea_typ*Rea*Rsl/(Rsl+Rsh),0),COMPLEX(1,N41/fz_comp),COMPLEX(1,N41/fz_cff)),IMPRODUCT(COMPLEX(1,N41/fp1_comp),COMPLEX(1,N41/fp2_comp),COMPLEX(1,N41/fp_cff)))))</f>
        <v>2.65117566668547</v>
      </c>
      <c r="T41" s="190" t="n">
        <f aca="false">180+DEGREES(IMARGUMENT(IMDIV(IMPRODUCT(COMPLEX(gea_typ*Rea*Rsl/(Rsl+Rsh),0),COMPLEX(1,N41/fz_comp),COMPLEX(1,N41/fz_cff)),IMPRODUCT(COMPLEX(1,N41/fp1_comp),COMPLEX(1,N41/fp2_comp),COMPLEX(1,N41/fp_cff)))))</f>
        <v>92.2526431579155</v>
      </c>
      <c r="U41" s="190" t="n">
        <f aca="false">S41+O41</f>
        <v>39.7023013619483</v>
      </c>
      <c r="V41" s="190" t="n">
        <f aca="false">T41+P41</f>
        <v>91.3618296998987</v>
      </c>
      <c r="W41" s="190" t="n">
        <f aca="false">S41+Q41</f>
        <v>42.7220298811641</v>
      </c>
      <c r="X41" s="190" t="n">
        <f aca="false">T41+R41</f>
        <v>91.7684194171834</v>
      </c>
      <c r="Y41" s="190" t="str">
        <f aca="false">COMPLEX(-1*(2*PI()*N41)^2*(L*Co*(Ro+Co_esr)^2)+(DCR*(Ro+Co_esr)+(Vin_Min/Vout)*Ro*((Vin_Min/Vout)*Ro+Co_esr)),2*PI()*N41*(L*(Ro+Co_esr)+DCR*Co*(Ro+Co_esr)^2+(Vin_Min/Vout)*Ro*Co_esr*Co*(Ro+Co_esr)))</f>
        <v>39.8896719684104+0.0744400328563631i</v>
      </c>
      <c r="Z41" s="190" t="str">
        <f aca="false">IMDIV(IMPRODUCT(IMPRODUCT(Ro+Co_esr,COMPLEX(1,2*PI()*N41*Co*Co_esr)),IMSUM((Vin_Min/Vout)^2*Ro^2,IMPRODUCT(-Ro-Co_esr,COMPLEX(DCR,2*PI()*N41*L))),Ro*Vin_Min),IMPRODUCT(Y41,((Vin_Min/Vout)*Ro*((Vin_Min/Vout)*Ro+Co_esr)+DCR*(Ro+Co_esr))))</f>
        <v>108.186604283945-0.315780443998673i</v>
      </c>
      <c r="AA41" s="190" t="str">
        <f aca="false">COMPLEX(1-(2*N41/Fsw)^2,-2*PI()*N41/(2*Fsw))</f>
        <v>0.999999994890582-0.000112280825036857i</v>
      </c>
      <c r="AB41" s="190" t="str">
        <f aca="false">IMPRODUCT(Ro*(Ro+Co_esr)*Vin_Min,IMDIV(COMPLEX(Co_esr+2*Ro*(Vin_Min/Vout),2*PI()*N41*Co*((Vin_Min/Vout)*Ro+Co_esr)*(Ro+Co_esr)),IMPRODUCT(Y41,(Vin_Min/Vout)*Ro*((Vin_Min/Vout)*Ro+Co_esr)+DCR*(Ro+Co_esr))))</f>
        <v>35.362772079521+0.659793704432666i</v>
      </c>
      <c r="AC41" s="190" t="str">
        <f aca="false">IMDIV(IMPRODUCT(fm_min,Z41),IMSUM(1,IMPRODUCT(fm_min*1.947*Rsns,AA41,AB41),IMPRODUCT(-fm_min*1.947*kr_min,Z41)))</f>
        <v>71.2039016941911-1.10714097666776i</v>
      </c>
      <c r="AD41" s="190" t="str">
        <f aca="false">COMPLEX(-1*(2*PI()*N41)^2*(L*Co*(Ro+Co_esr)^2)+(DCR*(Ro+Co_esr)+(Vin_Max/Vout)*Ro*((Vin_Max/Vout)*Ro+Co_esr)),2*PI()*N41*(L*(Ro+Co_esr)+DCR*Co*(Ro+Co_esr)^2+(Vin_Max/Vout)*Ro*Co_esr*Co*(Ro+Co_esr)))</f>
        <v>225.85342196841+0.0755173223888511i</v>
      </c>
      <c r="AE41" s="190" t="str">
        <f aca="false">IMDIV(IMPRODUCT(IMPRODUCT(Ro+Co_esr,COMPLEX(1,2*PI()*H41*Co*Co_esr)),IMSUM((Vin_Max/Vout)^2*Ro^2,IMPRODUCT(-Ro-Co_esr,COMPLEX(DCR,2*PI()*H41*L))),Ro*Vin_Max),IMPRODUCT(AD41,((Vin_Max/Vout)*Ro*((Vin_Max/Vout)*Ro+Co_esr)+DCR*(Ro+Co_esr))))</f>
        <v>47.4708107140421-0.0242375171335986i</v>
      </c>
      <c r="AF41" s="190" t="str">
        <f aca="false">COMPLEX(1-(2*H41/Fsw)^2,-2*PI()*H41/(2*Fsw))</f>
        <v>0.999999994890582-0.000112280825036857i</v>
      </c>
      <c r="AG41" s="190" t="str">
        <f aca="false">IMPRODUCT(Ro*(Ro+Co_esr)*Vin_Max,IMDIV(COMPLEX(Co_esr+2*Ro*(Vin_Max/Vout),2*PI()*H41*Co*((Vin_Max/Vout)*Ro+Co_esr)*(Ro+Co_esr)),IMPRODUCT(AD41,(Vin_Max/Vout)*Ro*((Vin_Max/Vout)*Ro+Co_esr)+DCR*(Ro+Co_esr))))</f>
        <v>6.3529912320217+0.128250054803307i</v>
      </c>
      <c r="AH41" s="190" t="str">
        <f aca="false">IMDIV(IMPRODUCT(fm_max,AE41),IMSUM(1,IMPRODUCT(fm_max*1.947*Rsns,AF41,AG41),IMPRODUCT(-fm_max*1.947*kr_max,AE41)))</f>
        <v>100.815475056591-0.852041968045716i</v>
      </c>
    </row>
    <row r="42" customFormat="false" ht="12.75" hidden="false" customHeight="false" outlineLevel="0" collapsed="false">
      <c r="F42" s="190" t="n">
        <v>38</v>
      </c>
      <c r="G42" s="190" t="n">
        <f aca="false">1+F42*(LOG(Fsw/2)-1)/500</f>
        <v>1.34026121535869</v>
      </c>
      <c r="H42" s="190" t="n">
        <f aca="false">10^(G42)</f>
        <v>21.8907789403565</v>
      </c>
      <c r="I42" s="190" t="n">
        <f aca="false">SQRT((Fco_target-H43)^2)</f>
        <v>5977.65319404571</v>
      </c>
      <c r="J42" s="190" t="n">
        <f aca="false">ABS(T42+P42)</f>
        <v>91.3726388141011</v>
      </c>
      <c r="K42" s="190" t="n">
        <f aca="false">ABS(S42+O42)</f>
        <v>39.5233786107787</v>
      </c>
      <c r="L42" s="190" t="n">
        <f aca="false">ABS(T42+R42)</f>
        <v>91.7876968905722</v>
      </c>
      <c r="M42" s="190" t="n">
        <f aca="false">ABS(S42+Q42)</f>
        <v>42.5431298707828</v>
      </c>
      <c r="N42" s="190" t="n">
        <f aca="false">H42</f>
        <v>21.8907789403565</v>
      </c>
      <c r="O42" s="190" t="n">
        <f aca="false">20*LOG(IMABS(AC42))</f>
        <v>37.0510918954508</v>
      </c>
      <c r="P42" s="190" t="n">
        <f aca="false">IF(DEGREES(IMARGUMENT(AC42))&gt;0,DEGREES(IMARGUMENT(AC42))-360,DEGREES(IMARGUMENT(AC42)))</f>
        <v>-0.909368744576048</v>
      </c>
      <c r="Q42" s="190" t="n">
        <f aca="false">20*LOG(IMABS(AH42))</f>
        <v>40.070843155455</v>
      </c>
      <c r="R42" s="187" t="n">
        <f aca="false">IF(DEGREES(IMARGUMENT(AH42))&gt;0,DEGREES(IMARGUMENT(AH42))-360,DEGREES(IMARGUMENT(AH42)))</f>
        <v>-0.494310668104906</v>
      </c>
      <c r="S42" s="190" t="n">
        <f aca="false">20*LOG(IMABS(IMDIV(IMPRODUCT(COMPLEX(gea_typ*Rea*Rsl/(Rsl+Rsh),0),COMPLEX(1,N42/fz_comp),COMPLEX(1,N42/fz_cff)),IMPRODUCT(COMPLEX(1,N42/fp1_comp),COMPLEX(1,N42/fp2_comp),COMPLEX(1,N42/fp_cff)))))</f>
        <v>2.47228671532788</v>
      </c>
      <c r="T42" s="190" t="n">
        <f aca="false">180+DEGREES(IMARGUMENT(IMDIV(IMPRODUCT(COMPLEX(gea_typ*Rea*Rsl/(Rsl+Rsh),0),COMPLEX(1,N42/fz_comp),COMPLEX(1,N42/fz_cff)),IMPRODUCT(COMPLEX(1,N42/fp1_comp),COMPLEX(1,N42/fp2_comp),COMPLEX(1,N42/fp_cff)))))</f>
        <v>92.2820075586771</v>
      </c>
      <c r="U42" s="190" t="n">
        <f aca="false">S42+O42</f>
        <v>39.5233786107787</v>
      </c>
      <c r="V42" s="190" t="n">
        <f aca="false">T42+P42</f>
        <v>91.3726388141011</v>
      </c>
      <c r="W42" s="190" t="n">
        <f aca="false">S42+Q42</f>
        <v>42.5431298707828</v>
      </c>
      <c r="X42" s="190" t="n">
        <f aca="false">T42+R42</f>
        <v>91.7876968905722</v>
      </c>
      <c r="Y42" s="190" t="str">
        <f aca="false">COMPLEX(-1*(2*PI()*N42)^2*(L*Co*(Ro+Co_esr)^2)+(DCR*(Ro+Co_esr)+(Vin_Min/Vout)*Ro*((Vin_Min/Vout)*Ro+Co_esr)),2*PI()*N42*(L*(Ro+Co_esr)+DCR*Co*(Ro+Co_esr)^2+(Vin_Min/Vout)*Ro*Co_esr*Co*(Ro+Co_esr)))</f>
        <v>39.8896021268066+0.0759907618639075i</v>
      </c>
      <c r="Z42" s="190" t="str">
        <f aca="false">IMDIV(IMPRODUCT(IMPRODUCT(Ro+Co_esr,COMPLEX(1,2*PI()*N42*Co*Co_esr)),IMSUM((Vin_Min/Vout)^2*Ro^2,IMPRODUCT(-Ro-Co_esr,COMPLEX(DCR,2*PI()*N42*L))),Ro*Vin_Min),IMPRODUCT(Y42,((Vin_Min/Vout)*Ro*((Vin_Min/Vout)*Ro+Co_esr)+DCR*(Ro+Co_esr))))</f>
        <v>108.186768914971-0.322359635822325i</v>
      </c>
      <c r="AA42" s="190" t="str">
        <f aca="false">COMPLEX(1-(2*N42/Fsw)^2,-2*PI()*N42/(2*Fsw))</f>
        <v>0.999999994675487-0.000114619850500637i</v>
      </c>
      <c r="AB42" s="190" t="str">
        <f aca="false">IMPRODUCT(Ro*(Ro+Co_esr)*Vin_Min,IMDIV(COMPLEX(Co_esr+2*Ro*(Vin_Min/Vout),2*PI()*N42*Co*((Vin_Min/Vout)*Ro+Co_esr)*(Ro+Co_esr)),IMPRODUCT(Y42,(Vin_Min/Vout)*Ro*((Vin_Min/Vout)*Ro+Co_esr)+DCR*(Ro+Co_esr))))</f>
        <v>35.3628858310379+0.673539438437603i</v>
      </c>
      <c r="AC42" s="190" t="str">
        <f aca="false">IMDIV(IMPRODUCT(fm_min,Z42),IMSUM(1,IMPRODUCT(fm_min*1.947*Rsns,AA42,AB42),IMPRODUCT(-fm_min*1.947*kr_min,Z42)))</f>
        <v>71.2032623345958-1.13019596388038i</v>
      </c>
      <c r="AD42" s="190" t="str">
        <f aca="false">COMPLEX(-1*(2*PI()*N42)^2*(L*Co*(Ro+Co_esr)^2)+(DCR*(Ro+Co_esr)+(Vin_Max/Vout)*Ro*((Vin_Max/Vout)*Ro+Co_esr)),2*PI()*N42*(L*(Ro+Co_esr)+DCR*Co*(Ro+Co_esr)^2+(Vin_Max/Vout)*Ro*Co_esr*Co*(Ro+Co_esr)))</f>
        <v>225.853352126807+0.0770904934086227i</v>
      </c>
      <c r="AE42" s="190" t="str">
        <f aca="false">IMDIV(IMPRODUCT(IMPRODUCT(Ro+Co_esr,COMPLEX(1,2*PI()*H42*Co*Co_esr)),IMSUM((Vin_Max/Vout)^2*Ro^2,IMPRODUCT(-Ro-Co_esr,COMPLEX(DCR,2*PI()*H42*L))),Ro*Vin_Max),IMPRODUCT(AD42,((Vin_Max/Vout)*Ro*((Vin_Max/Vout)*Ro+Co_esr)+DCR*(Ro+Co_esr))))</f>
        <v>47.4708250539519-0.0247424437619328i</v>
      </c>
      <c r="AF42" s="190" t="str">
        <f aca="false">COMPLEX(1-(2*H42/Fsw)^2,-2*PI()*H42/(2*Fsw))</f>
        <v>0.999999994675487-0.000114619850500637i</v>
      </c>
      <c r="AG42" s="190" t="str">
        <f aca="false">IMPRODUCT(Ro*(Ro+Co_esr)*Vin_Max,IMDIV(COMPLEX(Co_esr+2*Ro*(Vin_Max/Vout),2*PI()*H42*Co*((Vin_Max/Vout)*Ro+Co_esr)*(Ro+Co_esr)),IMPRODUCT(AD42,(Vin_Max/Vout)*Ro*((Vin_Max/Vout)*Ro+Co_esr)+DCR*(Ro+Co_esr))))</f>
        <v>6.35299500184704+0.130921789225323i</v>
      </c>
      <c r="AH42" s="190" t="str">
        <f aca="false">IMDIV(IMPRODUCT(fm_max,AE42),IMSUM(1,IMPRODUCT(fm_max*1.947*Rsns,AF42,AG42),IMPRODUCT(-fm_max*1.947*kr_max,AE42)))</f>
        <v>100.815195132487-0.869789421185581i</v>
      </c>
    </row>
    <row r="43" customFormat="false" ht="12.75" hidden="false" customHeight="false" outlineLevel="0" collapsed="false">
      <c r="F43" s="190" t="n">
        <v>39</v>
      </c>
      <c r="G43" s="190" t="n">
        <f aca="false">1+F43*(LOG(Fsw/2)-1)/500</f>
        <v>1.34921545786813</v>
      </c>
      <c r="H43" s="190" t="n">
        <f aca="false">10^(G43)</f>
        <v>22.3468059542894</v>
      </c>
      <c r="I43" s="190" t="n">
        <f aca="false">SQRT((Fco_target-H44)^2)</f>
        <v>5977.18766711229</v>
      </c>
      <c r="J43" s="190" t="n">
        <f aca="false">ABS(T43+P43)</f>
        <v>91.3840293580713</v>
      </c>
      <c r="K43" s="190" t="n">
        <f aca="false">ABS(S43+O43)</f>
        <v>39.3444618782301</v>
      </c>
      <c r="L43" s="190" t="n">
        <f aca="false">ABS(T43+R43)</f>
        <v>91.8077320983519</v>
      </c>
      <c r="M43" s="190" t="n">
        <f aca="false">ABS(S43+Q43)</f>
        <v>42.3642368361089</v>
      </c>
      <c r="N43" s="190" t="n">
        <f aca="false">H43</f>
        <v>22.3468059542894</v>
      </c>
      <c r="O43" s="190" t="n">
        <f aca="false">20*LOG(IMABS(AC43))</f>
        <v>37.0510566730216</v>
      </c>
      <c r="P43" s="190" t="n">
        <f aca="false">IF(DEGREES(IMARGUMENT(AC43))&gt;0,DEGREES(IMARGUMENT(AC43))-360,DEGREES(IMARGUMENT(AC43)))</f>
        <v>-0.928310441338607</v>
      </c>
      <c r="Q43" s="190" t="n">
        <f aca="false">20*LOG(IMABS(AH43))</f>
        <v>40.0708316309003</v>
      </c>
      <c r="R43" s="187" t="n">
        <f aca="false">IF(DEGREES(IMARGUMENT(AH43))&gt;0,DEGREES(IMARGUMENT(AH43))-360,DEGREES(IMARGUMENT(AH43)))</f>
        <v>-0.504607701058097</v>
      </c>
      <c r="S43" s="190" t="n">
        <f aca="false">20*LOG(IMABS(IMDIV(IMPRODUCT(COMPLEX(gea_typ*Rea*Rsl/(Rsl+Rsh),0),COMPLEX(1,N43/fz_comp),COMPLEX(1,N43/fz_cff)),IMPRODUCT(COMPLEX(1,N43/fp1_comp),COMPLEX(1,N43/fp2_comp),COMPLEX(1,N43/fp_cff)))))</f>
        <v>2.29340520520856</v>
      </c>
      <c r="T43" s="190" t="n">
        <f aca="false">180+DEGREES(IMARGUMENT(IMDIV(IMPRODUCT(COMPLEX(gea_typ*Rea*Rsl/(Rsl+Rsh),0),COMPLEX(1,N43/fz_comp),COMPLEX(1,N43/fz_cff)),IMPRODUCT(COMPLEX(1,N43/fp1_comp),COMPLEX(1,N43/fp2_comp),COMPLEX(1,N43/fp_cff)))))</f>
        <v>92.31233979941</v>
      </c>
      <c r="U43" s="190" t="n">
        <f aca="false">S43+O43</f>
        <v>39.3444618782301</v>
      </c>
      <c r="V43" s="190" t="n">
        <f aca="false">T43+P43</f>
        <v>91.3840293580713</v>
      </c>
      <c r="W43" s="190" t="n">
        <f aca="false">S43+Q43</f>
        <v>42.3642368361089</v>
      </c>
      <c r="X43" s="190" t="n">
        <f aca="false">T43+R43</f>
        <v>91.8077320983519</v>
      </c>
      <c r="Y43" s="190" t="str">
        <f aca="false">COMPLEX(-1*(2*PI()*N43)^2*(L*Co*(Ro+Co_esr)^2)+(DCR*(Ro+Co_esr)+(Vin_Min/Vout)*Ro*((Vin_Min/Vout)*Ro+Co_esr)),2*PI()*N43*(L*(Ro+Co_esr)+DCR*Co*(Ro+Co_esr)^2+(Vin_Min/Vout)*Ro*Co_esr*Co*(Ro+Co_esr)))</f>
        <v>39.8895293450239+0.0775737955382093i</v>
      </c>
      <c r="Z43" s="190" t="str">
        <f aca="false">IMDIV(IMPRODUCT(IMPRODUCT(Ro+Co_esr,COMPLEX(1,2*PI()*N43*Co*Co_esr)),IMSUM((Vin_Min/Vout)^2*Ro^2,IMPRODUCT(-Ro-Co_esr,COMPLEX(DCR,2*PI()*N43*L))),Ro*Vin_Min),IMPRODUCT(Y43,((Vin_Min/Vout)*Ro*((Vin_Min/Vout)*Ro+Co_esr)+DCR*(Ro+Co_esr))))</f>
        <v>108.186940477073-0.329075940890058i</v>
      </c>
      <c r="AA43" s="190" t="str">
        <f aca="false">COMPLEX(1-(2*N43/Fsw)^2,-2*PI()*N43/(2*Fsw))</f>
        <v>0.999999994451336-0.000117007602361987i</v>
      </c>
      <c r="AB43" s="190" t="str">
        <f aca="false">IMPRODUCT(Ro*(Ro+Co_esr)*Vin_Min,IMDIV(COMPLEX(Co_esr+2*Ro*(Vin_Min/Vout),2*PI()*N43*Co*((Vin_Min/Vout)*Ro+Co_esr)*(Ro+Co_esr)),IMPRODUCT(Y43,(Vin_Min/Vout)*Ro*((Vin_Min/Vout)*Ro+Co_esr)+DCR*(Ro+Co_esr))))</f>
        <v>35.3630043718267+0.687571583931935i</v>
      </c>
      <c r="AC43" s="190" t="str">
        <f aca="false">IMDIV(IMPRODUCT(fm_min,Z43),IMSUM(1,IMPRODUCT(fm_min*1.947*Rsns,AA43,AB43),IMPRODUCT(-fm_min*1.947*kr_min,Z43)))</f>
        <v>71.2025960699733-1.1537306638407i</v>
      </c>
      <c r="AD43" s="190" t="str">
        <f aca="false">COMPLEX(-1*(2*PI()*N43)^2*(L*Co*(Ro+Co_esr)^2)+(DCR*(Ro+Co_esr)+(Vin_Max/Vout)*Ro*((Vin_Max/Vout)*Ro+Co_esr)),2*PI()*N43*(L*(Ro+Co_esr)+DCR*Co*(Ro+Co_esr)^2+(Vin_Max/Vout)*Ro*Co_esr*Co*(Ro+Co_esr)))</f>
        <v>225.853279345024+0.0786964366054148i</v>
      </c>
      <c r="AE43" s="190" t="str">
        <f aca="false">IMDIV(IMPRODUCT(IMPRODUCT(Ro+Co_esr,COMPLEX(1,2*PI()*H43*Co*Co_esr)),IMSUM((Vin_Max/Vout)^2*Ro^2,IMPRODUCT(-Ro-Co_esr,COMPLEX(DCR,2*PI()*H43*L))),Ro*Vin_Max),IMPRODUCT(AD43,((Vin_Max/Vout)*Ro*((Vin_Max/Vout)*Ro+Co_esr)+DCR*(Ro+Co_esr))))</f>
        <v>47.4708399975499-0.0252578897832603i</v>
      </c>
      <c r="AF43" s="190" t="str">
        <f aca="false">COMPLEX(1-(2*H43/Fsw)^2,-2*PI()*H43/(2*Fsw))</f>
        <v>0.999999994451336-0.000117007602361987i</v>
      </c>
      <c r="AG43" s="190" t="str">
        <f aca="false">IMPRODUCT(Ro*(Ro+Co_esr)*Vin_Max,IMDIV(COMPLEX(Co_esr+2*Ro*(Vin_Max/Vout),2*PI()*H43*Co*((Vin_Max/Vout)*Ro+Co_esr)*(Ro+Co_esr)),IMPRODUCT(AD43,(Vin_Max/Vout)*Ro*((Vin_Max/Vout)*Ro+Co_esr)+DCR*(Ro+Co_esr))))</f>
        <v>6.35299893037741+0.133649183513363i</v>
      </c>
      <c r="AH43" s="190" t="str">
        <f aca="false">IMDIV(IMPRODUCT(fm_max,AE43),IMSUM(1,IMPRODUCT(fm_max*1.947*Rsns,AF43,AG43),IMPRODUCT(-fm_max*1.947*kr_max,AE43)))</f>
        <v>100.814903425702-0.887906446306247i</v>
      </c>
    </row>
    <row r="44" customFormat="false" ht="12.75" hidden="false" customHeight="false" outlineLevel="0" collapsed="false">
      <c r="F44" s="190" t="n">
        <v>40</v>
      </c>
      <c r="G44" s="190" t="n">
        <f aca="false">1+F44*(LOG(Fsw/2)-1)/500</f>
        <v>1.35816970037757</v>
      </c>
      <c r="H44" s="190" t="n">
        <f aca="false">10^(G44)</f>
        <v>22.812332887709</v>
      </c>
      <c r="I44" s="190" t="n">
        <f aca="false">SQRT((Fco_target-H45)^2)</f>
        <v>5976.7124423578</v>
      </c>
      <c r="J44" s="190" t="n">
        <f aca="false">ABS(T44+P44)</f>
        <v>91.3960060435602</v>
      </c>
      <c r="K44" s="190" t="n">
        <f aca="false">ABS(S44+O44)</f>
        <v>39.1655514491691</v>
      </c>
      <c r="L44" s="190" t="n">
        <f aca="false">ABS(T44+R44)</f>
        <v>91.8285334181731</v>
      </c>
      <c r="M44" s="190" t="n">
        <f aca="false">ABS(S44+Q44)</f>
        <v>42.1853511022784</v>
      </c>
      <c r="N44" s="190" t="n">
        <f aca="false">H44</f>
        <v>22.812332887709</v>
      </c>
      <c r="O44" s="190" t="n">
        <f aca="false">20*LOG(IMABS(AC44))</f>
        <v>37.0510199681101</v>
      </c>
      <c r="P44" s="190" t="n">
        <f aca="false">IF(DEGREES(IMARGUMENT(AC44))&gt;0,DEGREES(IMARGUMENT(AC44))-360,DEGREES(IMARGUMENT(AC44)))</f>
        <v>-0.947646589545369</v>
      </c>
      <c r="Q44" s="190" t="n">
        <f aca="false">20*LOG(IMABS(AH44))</f>
        <v>40.0708196212195</v>
      </c>
      <c r="R44" s="187" t="n">
        <f aca="false">IF(DEGREES(IMARGUMENT(AH44))&gt;0,DEGREES(IMARGUMENT(AH44))-360,DEGREES(IMARGUMENT(AH44)))</f>
        <v>-0.515119214932451</v>
      </c>
      <c r="S44" s="190" t="n">
        <f aca="false">20*LOG(IMABS(IMDIV(IMPRODUCT(COMPLEX(gea_typ*Rea*Rsl/(Rsl+Rsh),0),COMPLEX(1,N44/fz_comp),COMPLEX(1,N44/fz_cff)),IMPRODUCT(COMPLEX(1,N44/fp1_comp),COMPLEX(1,N44/fp2_comp),COMPLEX(1,N44/fp_cff)))))</f>
        <v>2.11453148105893</v>
      </c>
      <c r="T44" s="190" t="n">
        <f aca="false">180+DEGREES(IMARGUMENT(IMDIV(IMPRODUCT(COMPLEX(gea_typ*Rea*Rsl/(Rsl+Rsh),0),COMPLEX(1,N44/fz_comp),COMPLEX(1,N44/fz_cff)),IMPRODUCT(COMPLEX(1,N44/fp1_comp),COMPLEX(1,N44/fp2_comp),COMPLEX(1,N44/fp_cff)))))</f>
        <v>92.3436526331056</v>
      </c>
      <c r="U44" s="190" t="n">
        <f aca="false">S44+O44</f>
        <v>39.1655514491691</v>
      </c>
      <c r="V44" s="190" t="n">
        <f aca="false">T44+P44</f>
        <v>91.3960060435602</v>
      </c>
      <c r="W44" s="190" t="n">
        <f aca="false">S44+Q44</f>
        <v>42.1853511022784</v>
      </c>
      <c r="X44" s="190" t="n">
        <f aca="false">T44+R44</f>
        <v>91.8285334181731</v>
      </c>
      <c r="Y44" s="190" t="str">
        <f aca="false">COMPLEX(-1*(2*PI()*N44)^2*(L*Co*(Ro+Co_esr)^2)+(DCR*(Ro+Co_esr)+(Vin_Min/Vout)*Ro*((Vin_Min/Vout)*Ro+Co_esr)),2*PI()*N44*(L*(Ro+Co_esr)+DCR*Co*(Ro+Co_esr)^2+(Vin_Min/Vout)*Ro*Co_esr*Co*(Ro+Co_esr)))</f>
        <v>39.8894534992872+0.0791898068475882i</v>
      </c>
      <c r="Z44" s="190" t="str">
        <f aca="false">IMDIV(IMPRODUCT(IMPRODUCT(Ro+Co_esr,COMPLEX(1,2*PI()*N44*Co*Co_esr)),IMSUM((Vin_Min/Vout)^2*Ro^2,IMPRODUCT(-Ro-Co_esr,COMPLEX(DCR,2*PI()*N44*L))),Ro*Vin_Min),IMPRODUCT(Y44,((Vin_Min/Vout)*Ro*((Vin_Min/Vout)*Ro+Co_esr)+DCR*(Ro+Co_esr))))</f>
        <v>108.187119262075-0.335932219109844i</v>
      </c>
      <c r="AA44" s="190" t="str">
        <f aca="false">COMPLEX(1-(2*N44/Fsw)^2,-2*PI()*N44/(2*Fsw))</f>
        <v>0.99999999421775-0.000119445095685452i</v>
      </c>
      <c r="AB44" s="190" t="str">
        <f aca="false">IMPRODUCT(Ro*(Ro+Co_esr)*Vin_Min,IMDIV(COMPLEX(Co_esr+2*Ro*(Vin_Min/Vout),2*PI()*N44*Co*((Vin_Min/Vout)*Ro+Co_esr)*(Ro+Co_esr)),IMPRODUCT(Y44,(Vin_Min/Vout)*Ro*((Vin_Min/Vout)*Ro+Co_esr)+DCR*(Ro+Co_esr))))</f>
        <v>35.3631279035551+0.701896111337024i</v>
      </c>
      <c r="AC44" s="190" t="str">
        <f aca="false">IMDIV(IMPRODUCT(fm_min,Z44),IMSUM(1,IMPRODUCT(fm_min*1.947*Rsns,AA44,AB44),IMPRODUCT(-fm_min*1.947*kr_min,Z44)))</f>
        <v>71.2019017685934-1.17775503372786i</v>
      </c>
      <c r="AD44" s="190" t="str">
        <f aca="false">COMPLEX(-1*(2*PI()*N44)^2*(L*Co*(Ro+Co_esr)^2)+(DCR*(Ro+Co_esr)+(Vin_Max/Vout)*Ro*((Vin_Max/Vout)*Ro+Co_esr)),2*PI()*N44*(L*(Ro+Co_esr)+DCR*Co*(Ro+Co_esr)^2+(Vin_Max/Vout)*Ro*Co_esr*Co*(Ro+Co_esr)))</f>
        <v>225.853203499287+0.0803358346866848i</v>
      </c>
      <c r="AE44" s="190" t="str">
        <f aca="false">IMDIV(IMPRODUCT(IMPRODUCT(Ro+Co_esr,COMPLEX(1,2*PI()*H44*Co*Co_esr)),IMSUM((Vin_Max/Vout)^2*Ro^2,IMPRODUCT(-Ro-Co_esr,COMPLEX(DCR,2*PI()*H44*L))),Ro*Vin_Max),IMPRODUCT(AD44,((Vin_Max/Vout)*Ro*((Vin_Max/Vout)*Ro+Co_esr)+DCR*(Ro+Co_esr))))</f>
        <v>47.4708555702505-0.0257840743878423i</v>
      </c>
      <c r="AF44" s="190" t="str">
        <f aca="false">COMPLEX(1-(2*H44/Fsw)^2,-2*PI()*H44/(2*Fsw))</f>
        <v>0.99999999421775-0.000119445095685452i</v>
      </c>
      <c r="AG44" s="190" t="str">
        <f aca="false">IMPRODUCT(Ro*(Ro+Co_esr)*Vin_Max,IMDIV(COMPLEX(Co_esr+2*Ro*(Vin_Max/Vout),2*PI()*H44*Co*((Vin_Max/Vout)*Ro+Co_esr)*(Ro+Co_esr)),IMPRODUCT(AD44,(Vin_Max/Vout)*Ro*((Vin_Max/Vout)*Ro+Co_esr)+DCR*(Ro+Co_esr))))</f>
        <v>6.35300302429434+0.136433397329047i</v>
      </c>
      <c r="AH44" s="190" t="str">
        <f aca="false">IMDIV(IMPRODUCT(fm_max,AE44),IMSUM(1,IMPRODUCT(fm_max*1.947*Rsns,AF44,AG44),IMPRODUCT(-fm_max*1.947*kr_max,AE44)))</f>
        <v>100.814599440341-0.906400733269551i</v>
      </c>
    </row>
    <row r="45" customFormat="false" ht="12.75" hidden="false" customHeight="false" outlineLevel="0" collapsed="false">
      <c r="F45" s="190" t="n">
        <v>41</v>
      </c>
      <c r="G45" s="190" t="n">
        <f aca="false">1+F45*(LOG(Fsw/2)-1)/500</f>
        <v>1.36712394288701</v>
      </c>
      <c r="H45" s="190" t="n">
        <f aca="false">10^(G45)</f>
        <v>23.2875576422035</v>
      </c>
      <c r="I45" s="190" t="n">
        <f aca="false">SQRT((Fco_target-H46)^2)</f>
        <v>5976.22731775797</v>
      </c>
      <c r="J45" s="190" t="n">
        <f aca="false">ABS(T45+P45)</f>
        <v>91.4085738229998</v>
      </c>
      <c r="K45" s="190" t="n">
        <f aca="false">ABS(S45+O45)</f>
        <v>38.9866476190932</v>
      </c>
      <c r="L45" s="190" t="n">
        <f aca="false">ABS(T45+R45)</f>
        <v>91.8501095443017</v>
      </c>
      <c r="M45" s="190" t="n">
        <f aca="false">ABS(S45+Q45)</f>
        <v>42.006473006752</v>
      </c>
      <c r="N45" s="190" t="n">
        <f aca="false">H45</f>
        <v>23.2875576422035</v>
      </c>
      <c r="O45" s="190" t="n">
        <f aca="false">20*LOG(IMABS(AC45))</f>
        <v>37.0509817183334</v>
      </c>
      <c r="P45" s="190" t="n">
        <f aca="false">IF(DEGREES(IMARGUMENT(AC45))&gt;0,DEGREES(IMARGUMENT(AC45))-360,DEGREES(IMARGUMENT(AC45)))</f>
        <v>-0.967385397416573</v>
      </c>
      <c r="Q45" s="190" t="n">
        <f aca="false">20*LOG(IMABS(AH45))</f>
        <v>40.0708071059923</v>
      </c>
      <c r="R45" s="187" t="n">
        <f aca="false">IF(DEGREES(IMARGUMENT(AH45))&gt;0,DEGREES(IMARGUMENT(AH45))-360,DEGREES(IMARGUMENT(AH45)))</f>
        <v>-0.525849676114659</v>
      </c>
      <c r="S45" s="190" t="n">
        <f aca="false">20*LOG(IMABS(IMDIV(IMPRODUCT(COMPLEX(gea_typ*Rea*Rsl/(Rsl+Rsh),0),COMPLEX(1,N45/fz_comp),COMPLEX(1,N45/fz_cff)),IMPRODUCT(COMPLEX(1,N45/fp1_comp),COMPLEX(1,N45/fp2_comp),COMPLEX(1,N45/fp_cff)))))</f>
        <v>1.93566590075974</v>
      </c>
      <c r="T45" s="190" t="n">
        <f aca="false">180+DEGREES(IMARGUMENT(IMDIV(IMPRODUCT(COMPLEX(gea_typ*Rea*Rsl/(Rsl+Rsh),0),COMPLEX(1,N45/fz_comp),COMPLEX(1,N45/fz_cff)),IMPRODUCT(COMPLEX(1,N45/fp1_comp),COMPLEX(1,N45/fp2_comp),COMPLEX(1,N45/fp_cff)))))</f>
        <v>92.3759592204163</v>
      </c>
      <c r="U45" s="190" t="n">
        <f aca="false">S45+O45</f>
        <v>38.9866476190932</v>
      </c>
      <c r="V45" s="190" t="n">
        <f aca="false">T45+P45</f>
        <v>91.4085738229998</v>
      </c>
      <c r="W45" s="190" t="n">
        <f aca="false">S45+Q45</f>
        <v>42.006473006752</v>
      </c>
      <c r="X45" s="190" t="n">
        <f aca="false">T45+R45</f>
        <v>91.8501095443017</v>
      </c>
      <c r="Y45" s="190" t="str">
        <f aca="false">COMPLEX(-1*(2*PI()*N45)^2*(L*Co*(Ro+Co_esr)^2)+(DCR*(Ro+Co_esr)+(Vin_Min/Vout)*Ro*((Vin_Min/Vout)*Ro+Co_esr)),2*PI()*N45*(L*(Ro+Co_esr)+DCR*Co*(Ro+Co_esr)^2+(Vin_Min/Vout)*Ro*Co_esr*Co*(Ro+Co_esr)))</f>
        <v>39.8893744606108+0.0808394827795877i</v>
      </c>
      <c r="Z45" s="190" t="str">
        <f aca="false">IMDIV(IMPRODUCT(IMPRODUCT(Ro+Co_esr,COMPLEX(1,2*PI()*N45*Co*Co_esr)),IMSUM((Vin_Min/Vout)^2*Ro^2,IMPRODUCT(-Ro-Co_esr,COMPLEX(DCR,2*PI()*N45*L))),Ro*Vin_Min),IMPRODUCT(Y45,((Vin_Min/Vout)*Ro*((Vin_Min/Vout)*Ro+Co_esr)+DCR*(Ro+Co_esr))))</f>
        <v>108.187305574088-0.342931390195224i</v>
      </c>
      <c r="AA45" s="190" t="str">
        <f aca="false">COMPLEX(1-(2*N45/Fsw)^2,-2*PI()*N45/(2*Fsw))</f>
        <v>0.99999999397433-0.000121933366681326i</v>
      </c>
      <c r="AB45" s="190" t="str">
        <f aca="false">IMPRODUCT(Ro*(Ro+Co_esr)*Vin_Min,IMDIV(COMPLEX(Co_esr+2*Ro*(Vin_Min/Vout),2*PI()*N45*Co*((Vin_Min/Vout)*Ro+Co_esr)*(Ro+Co_esr)),IMPRODUCT(Y45,(Vin_Min/Vout)*Ro*((Vin_Min/Vout)*Ro+Co_esr)+DCR*(Ro+Co_esr))))</f>
        <v>35.3632566363848+0.716519115699661i</v>
      </c>
      <c r="AC45" s="190" t="str">
        <f aca="false">IMDIV(IMPRODUCT(fm_min,Z45),IMSUM(1,IMPRODUCT(fm_min*1.947*Rsns,AA45,AB45),IMPRODUCT(-fm_min*1.947*kr_min,Z45)))</f>
        <v>71.2011782511602-1.20227923584268i</v>
      </c>
      <c r="AD45" s="190" t="str">
        <f aca="false">COMPLEX(-1*(2*PI()*N45)^2*(L*Co*(Ro+Co_esr)^2)+(DCR*(Ro+Co_esr)+(Vin_Max/Vout)*Ro*((Vin_Max/Vout)*Ro+Co_esr)),2*PI()*N45*(L*(Ro+Co_esr)+DCR*Co*(Ro+Co_esr)^2+(Vin_Max/Vout)*Ro*Co_esr*Co*(Ro+Co_esr)))</f>
        <v>225.853124460611+0.0820093845819987i</v>
      </c>
      <c r="AE45" s="190" t="str">
        <f aca="false">IMDIV(IMPRODUCT(IMPRODUCT(Ro+Co_esr,COMPLEX(1,2*PI()*H45*Co*Co_esr)),IMSUM((Vin_Max/Vout)^2*Ro^2,IMPRODUCT(-Ro-Co_esr,COMPLEX(DCR,2*PI()*H45*L))),Ro*Vin_Max),IMPRODUCT(AD45,((Vin_Max/Vout)*Ro*((Vin_Max/Vout)*Ro+Co_esr)+DCR*(Ro+Co_esr))))</f>
        <v>47.4708717985381-0.0263212213353536i</v>
      </c>
      <c r="AF45" s="190" t="str">
        <f aca="false">COMPLEX(1-(2*H45/Fsw)^2,-2*PI()*H45/(2*Fsw))</f>
        <v>0.99999999397433-0.000121933366681326i</v>
      </c>
      <c r="AG45" s="190" t="str">
        <f aca="false">IMPRODUCT(Ro*(Ro+Co_esr)*Vin_Max,IMDIV(COMPLEX(Co_esr+2*Ro*(Vin_Max/Vout),2*PI()*H45*Co*((Vin_Max/Vout)*Ro+Co_esr)*(Ro+Co_esr)),IMPRODUCT(AD45,(Vin_Max/Vout)*Ro*((Vin_Max/Vout)*Ro+Co_esr)+DCR*(Ro+Co_esr))))</f>
        <v>6.35300729056044+0.139275614502159i</v>
      </c>
      <c r="AH45" s="190" t="str">
        <f aca="false">IMDIV(IMPRODUCT(fm_max,AE45),IMSUM(1,IMPRODUCT(fm_max*1.947*Rsns,AF45,AG45),IMPRODUCT(-fm_max*1.947*kr_max,AE45)))</f>
        <v>100.814282659643-0.925280131555691i</v>
      </c>
    </row>
    <row r="46" customFormat="false" ht="12.75" hidden="false" customHeight="false" outlineLevel="0" collapsed="false">
      <c r="F46" s="190" t="n">
        <v>42</v>
      </c>
      <c r="G46" s="190" t="n">
        <f aca="false">1+F46*(LOG(Fsw/2)-1)/500</f>
        <v>1.37607818539645</v>
      </c>
      <c r="H46" s="190" t="n">
        <f aca="false">10^(G46)</f>
        <v>23.7726822420315</v>
      </c>
      <c r="I46" s="190" t="n">
        <f aca="false">SQRT((Fco_target-H47)^2)</f>
        <v>5975.73208708</v>
      </c>
      <c r="J46" s="190" t="n">
        <f aca="false">ABS(T46+P46)</f>
        <v>91.421737891086</v>
      </c>
      <c r="K46" s="190" t="n">
        <f aca="false">ABS(S46+O46)</f>
        <v>38.8077506946257</v>
      </c>
      <c r="L46" s="190" t="n">
        <f aca="false">ABS(T46+R46)</f>
        <v>91.8724694907498</v>
      </c>
      <c r="M46" s="190" t="n">
        <f aca="false">ABS(S46+Q46)</f>
        <v>41.8276028998809</v>
      </c>
      <c r="N46" s="190" t="n">
        <f aca="false">H46</f>
        <v>23.7726822420315</v>
      </c>
      <c r="O46" s="190" t="n">
        <f aca="false">20*LOG(IMABS(AC46))</f>
        <v>37.0509418586844</v>
      </c>
      <c r="P46" s="190" t="n">
        <f aca="false">IF(DEGREES(IMARGUMENT(AC46))&gt;0,DEGREES(IMARGUMENT(AC46))-360,DEGREES(IMARGUMENT(AC46)))</f>
        <v>-0.987535243590339</v>
      </c>
      <c r="Q46" s="190" t="n">
        <f aca="false">20*LOG(IMABS(AH46))</f>
        <v>40.0707940639396</v>
      </c>
      <c r="R46" s="187" t="n">
        <f aca="false">IF(DEGREES(IMARGUMENT(AH46))&gt;0,DEGREES(IMARGUMENT(AH46))-360,DEGREES(IMARGUMENT(AH46)))</f>
        <v>-0.536803643926541</v>
      </c>
      <c r="S46" s="190" t="n">
        <f aca="false">20*LOG(IMABS(IMDIV(IMPRODUCT(COMPLEX(gea_typ*Rea*Rsl/(Rsl+Rsh),0),COMPLEX(1,N46/fz_comp),COMPLEX(1,N46/fz_cff)),IMPRODUCT(COMPLEX(1,N46/fp1_comp),COMPLEX(1,N46/fp2_comp),COMPLEX(1,N46/fp_cff)))))</f>
        <v>1.75680883594136</v>
      </c>
      <c r="T46" s="190" t="n">
        <f aca="false">180+DEGREES(IMARGUMENT(IMDIV(IMPRODUCT(COMPLEX(gea_typ*Rea*Rsl/(Rsl+Rsh),0),COMPLEX(1,N46/fz_comp),COMPLEX(1,N46/fz_cff)),IMPRODUCT(COMPLEX(1,N46/fp1_comp),COMPLEX(1,N46/fp2_comp),COMPLEX(1,N46/fp_cff)))))</f>
        <v>92.4092731346764</v>
      </c>
      <c r="U46" s="190" t="n">
        <f aca="false">S46+O46</f>
        <v>38.8077506946257</v>
      </c>
      <c r="V46" s="190" t="n">
        <f aca="false">T46+P46</f>
        <v>91.421737891086</v>
      </c>
      <c r="W46" s="190" t="n">
        <f aca="false">S46+Q46</f>
        <v>41.8276028998809</v>
      </c>
      <c r="X46" s="190" t="n">
        <f aca="false">T46+R46</f>
        <v>91.8724694907498</v>
      </c>
      <c r="Y46" s="190" t="str">
        <f aca="false">COMPLEX(-1*(2*PI()*N46)^2*(L*Co*(Ro+Co_esr)^2)+(DCR*(Ro+Co_esr)+(Vin_Min/Vout)*Ro*((Vin_Min/Vout)*Ro+Co_esr)),2*PI()*N46*(L*(Ro+Co_esr)+DCR*Co*(Ro+Co_esr)^2+(Vin_Min/Vout)*Ro*Co_esr*Co*(Ro+Co_esr)))</f>
        <v>39.8892920945789+0.0825235246330226i</v>
      </c>
      <c r="Z46" s="190" t="str">
        <f aca="false">IMDIV(IMPRODUCT(IMPRODUCT(Ro+Co_esr,COMPLEX(1,2*PI()*N46*Co*Co_esr)),IMSUM((Vin_Min/Vout)^2*Ro^2,IMPRODUCT(-Ro-Co_esr,COMPLEX(DCR,2*PI()*N46*L))),Ro*Vin_Min),IMPRODUCT(Y46,((Vin_Min/Vout)*Ro*((Vin_Min/Vout)*Ro+Co_esr)+DCR*(Ro+Co_esr))))</f>
        <v>108.18749973003-0.350076434925747i</v>
      </c>
      <c r="AA46" s="190" t="str">
        <f aca="false">COMPLEX(1-(2*N46/Fsw)^2,-2*PI()*N46/(2*Fsw))</f>
        <v>0.999999993720662-0.000124473473146151i</v>
      </c>
      <c r="AB46" s="190" t="str">
        <f aca="false">IMPRODUCT(Ro*(Ro+Co_esr)*Vin_Min,IMDIV(COMPLEX(Co_esr+2*Ro*(Vin_Min/Vout),2*PI()*N46*Co*((Vin_Min/Vout)*Ro+Co_esr)*(Ro+Co_esr)),IMPRODUCT(Y46,(Vin_Min/Vout)*Ro*((Vin_Min/Vout)*Ro+Co_esr)+DCR*(Ro+Co_esr))))</f>
        <v>35.3633907893301+0.731446819304389i</v>
      </c>
      <c r="AC46" s="190" t="str">
        <f aca="false">IMDIV(IMPRODUCT(fm_min,Z46),IMSUM(1,IMPRODUCT(fm_min*1.947*Rsns,AA46,AB46),IMPRODUCT(-fm_min*1.947*kr_min,Z46)))</f>
        <v>71.2004242888165-1.227313641734i</v>
      </c>
      <c r="AD46" s="190" t="str">
        <f aca="false">COMPLEX(-1*(2*PI()*N46)^2*(L*Co*(Ro+Co_esr)^2)+(DCR*(Ro+Co_esr)+(Vin_Max/Vout)*Ro*((Vin_Max/Vout)*Ro+Co_esr)),2*PI()*N46*(L*(Ro+Co_esr)+DCR*Co*(Ro+Co_esr)^2+(Vin_Max/Vout)*Ro*Co_esr*Co*(Ro+Co_esr)))</f>
        <v>225.853042094579+0.0837177977393056i</v>
      </c>
      <c r="AE46" s="190" t="str">
        <f aca="false">IMDIV(IMPRODUCT(IMPRODUCT(Ro+Co_esr,COMPLEX(1,2*PI()*H46*Co*Co_esr)),IMSUM((Vin_Max/Vout)^2*Ro^2,IMPRODUCT(-Ro-Co_esr,COMPLEX(DCR,2*PI()*H46*L))),Ro*Vin_Max),IMPRODUCT(AD46,((Vin_Max/Vout)*Ro*((Vin_Max/Vout)*Ro+Co_esr)+DCR*(Ro+Co_esr))))</f>
        <v>47.4708887100132-0.0268695590502814i</v>
      </c>
      <c r="AF46" s="190" t="str">
        <f aca="false">COMPLEX(1-(2*H46/Fsw)^2,-2*PI()*H46/(2*Fsw))</f>
        <v>0.999999993720662-0.000124473473146151i</v>
      </c>
      <c r="AG46" s="190" t="str">
        <f aca="false">IMPRODUCT(Ro*(Ro+Co_esr)*Vin_Max,IMDIV(COMPLEX(Co_esr+2*Ro*(Vin_Max/Vout),2*PI()*H46*Co*((Vin_Max/Vout)*Ro+Co_esr)*(Ro+Co_esr)),IMPRODUCT(AD46,(Vin_Max/Vout)*Ro*((Vin_Max/Vout)*Ro+Co_esr)+DCR*(Ro+Co_esr))))</f>
        <v>6.35301173643164+0.142177043534765i</v>
      </c>
      <c r="AH46" s="190" t="str">
        <f aca="false">IMDIV(IMPRODUCT(fm_max,AE46),IMSUM(1,IMPRODUCT(fm_max*1.947*Rsns,AF46,AG46),IMPRODUCT(-fm_max*1.947*kr_max,AE46)))</f>
        <v>100.813952545107-0.944552653551677i</v>
      </c>
    </row>
    <row r="47" customFormat="false" ht="12.75" hidden="false" customHeight="false" outlineLevel="0" collapsed="false">
      <c r="F47" s="190" t="n">
        <v>43</v>
      </c>
      <c r="G47" s="190" t="n">
        <f aca="false">1+F47*(LOG(Fsw/2)-1)/500</f>
        <v>1.38503242790589</v>
      </c>
      <c r="H47" s="190" t="n">
        <f aca="false">10^(G47)</f>
        <v>24.2679129200054</v>
      </c>
      <c r="I47" s="190" t="n">
        <f aca="false">SQRT((Fco_target-H48)^2)</f>
        <v>5975.22653979484</v>
      </c>
      <c r="J47" s="190" t="n">
        <f aca="false">ABS(T47+P47)</f>
        <v>91.4355036864183</v>
      </c>
      <c r="K47" s="190" t="n">
        <f aca="false">ABS(S47+O47)</f>
        <v>38.6288609940299</v>
      </c>
      <c r="L47" s="190" t="n">
        <f aca="false">ABS(T47+R47)</f>
        <v>91.8956225945008</v>
      </c>
      <c r="M47" s="190" t="n">
        <f aca="false">ABS(S47+Q47)</f>
        <v>41.6487411454942</v>
      </c>
      <c r="N47" s="190" t="n">
        <f aca="false">H47</f>
        <v>24.2679129200054</v>
      </c>
      <c r="O47" s="190" t="n">
        <f aca="false">20*LOG(IMABS(AC47))</f>
        <v>37.0509003214221</v>
      </c>
      <c r="P47" s="190" t="n">
        <f aca="false">IF(DEGREES(IMARGUMENT(AC47))&gt;0,DEGREES(IMARGUMENT(AC47))-360,DEGREES(IMARGUMENT(AC47)))</f>
        <v>-1.00810468064266</v>
      </c>
      <c r="Q47" s="190" t="n">
        <f aca="false">20*LOG(IMABS(AH47))</f>
        <v>40.0707804728864</v>
      </c>
      <c r="R47" s="187" t="n">
        <f aca="false">IF(DEGREES(IMARGUMENT(AH47))&gt;0,DEGREES(IMARGUMENT(AH47))-360,DEGREES(IMARGUMENT(AH47)))</f>
        <v>-0.54798577256009</v>
      </c>
      <c r="S47" s="190" t="n">
        <f aca="false">20*LOG(IMABS(IMDIV(IMPRODUCT(COMPLEX(gea_typ*Rea*Rsl/(Rsl+Rsh),0),COMPLEX(1,N47/fz_comp),COMPLEX(1,N47/fz_cff)),IMPRODUCT(COMPLEX(1,N47/fp1_comp),COMPLEX(1,N47/fp2_comp),COMPLEX(1,N47/fp_cff)))))</f>
        <v>1.57796067260777</v>
      </c>
      <c r="T47" s="190" t="n">
        <f aca="false">180+DEGREES(IMARGUMENT(IMDIV(IMPRODUCT(COMPLEX(gea_typ*Rea*Rsl/(Rsl+Rsh),0),COMPLEX(1,N47/fz_comp),COMPLEX(1,N47/fz_cff)),IMPRODUCT(COMPLEX(1,N47/fp1_comp),COMPLEX(1,N47/fp2_comp),COMPLEX(1,N47/fp_cff)))))</f>
        <v>92.4436083670609</v>
      </c>
      <c r="U47" s="190" t="n">
        <f aca="false">S47+O47</f>
        <v>38.6288609940299</v>
      </c>
      <c r="V47" s="190" t="n">
        <f aca="false">T47+P47</f>
        <v>91.4355036864183</v>
      </c>
      <c r="W47" s="190" t="n">
        <f aca="false">S47+Q47</f>
        <v>41.6487411454942</v>
      </c>
      <c r="X47" s="190" t="n">
        <f aca="false">T47+R47</f>
        <v>91.8956225945008</v>
      </c>
      <c r="Y47" s="190" t="str">
        <f aca="false">COMPLEX(-1*(2*PI()*N47)^2*(L*Co*(Ro+Co_esr)^2)+(DCR*(Ro+Co_esr)+(Vin_Min/Vout)*Ro*((Vin_Min/Vout)*Ro+Co_esr)),2*PI()*N47*(L*(Ro+Co_esr)+DCR*Co*(Ro+Co_esr)^2+(Vin_Min/Vout)*Ro*Co_esr*Co*(Ro+Co_esr)))</f>
        <v>39.889206261117+0.0842426483161108i</v>
      </c>
      <c r="Z47" s="190" t="str">
        <f aca="false">IMDIV(IMPRODUCT(IMPRODUCT(Ro+Co_esr,COMPLEX(1,2*PI()*N47*Co*Co_esr)),IMSUM((Vin_Min/Vout)^2*Ro^2,IMPRODUCT(-Ro-Co_esr,COMPLEX(DCR,2*PI()*N47*L))),Ro*Vin_Min),IMPRODUCT(Y47,((Vin_Min/Vout)*Ro*((Vin_Min/Vout)*Ro+Co_esr)+DCR*(Ro+Co_esr))))</f>
        <v>108.187702060168-0.357370396434585i</v>
      </c>
      <c r="AA47" s="190" t="str">
        <f aca="false">COMPLEX(1-(2*N47/Fsw)^2,-2*PI()*N47/(2*Fsw))</f>
        <v>0.999999993456316-0.00012706649491241i</v>
      </c>
      <c r="AB47" s="190" t="str">
        <f aca="false">IMPRODUCT(Ro*(Ro+Co_esr)*Vin_Min,IMDIV(COMPLEX(Co_esr+2*Ro*(Vin_Min/Vout),2*PI()*N47*Co*((Vin_Min/Vout)*Ro+Co_esr)*(Ro+Co_esr)),IMPRODUCT(Y47,(Vin_Min/Vout)*Ro*((Vin_Min/Vout)*Ro+Co_esr)+DCR*(Ro+Co_esr))))</f>
        <v>35.36353059063+0.74668557434084i</v>
      </c>
      <c r="AC47" s="190" t="str">
        <f aca="false">IMDIV(IMPRODUCT(fm_min,Z47),IMSUM(1,IMPRODUCT(fm_min*1.947*Rsns,AA47,AB47),IMPRODUCT(-fm_min*1.947*kr_min,Z47)))</f>
        <v>71.1996386010691-1.25286883640128i</v>
      </c>
      <c r="AD47" s="190" t="str">
        <f aca="false">COMPLEX(-1*(2*PI()*N47)^2*(L*Co*(Ro+Co_esr)^2)+(DCR*(Ro+Co_esr)+(Vin_Max/Vout)*Ro*((Vin_Max/Vout)*Ro+Co_esr)),2*PI()*N47*(L*(Ro+Co_esr)+DCR*Co*(Ro+Co_esr)^2+(Vin_Max/Vout)*Ro*Co_esr*Co*(Ro+Co_esr)))</f>
        <v>225.852956261117+0.0854618004273831i</v>
      </c>
      <c r="AE47" s="190" t="str">
        <f aca="false">IMDIV(IMPRODUCT(IMPRODUCT(Ro+Co_esr,COMPLEX(1,2*PI()*H47*Co*Co_esr)),IMSUM((Vin_Max/Vout)^2*Ro^2,IMPRODUCT(-Ro-Co_esr,COMPLEX(DCR,2*PI()*H47*L))),Ro*Vin_Max),IMPRODUCT(AD47,((Vin_Max/Vout)*Ro*((Vin_Max/Vout)*Ro+Co_esr)+DCR*(Ro+Co_esr))))</f>
        <v>47.4709063334369-0.0274293207193219i</v>
      </c>
      <c r="AF47" s="190" t="str">
        <f aca="false">COMPLEX(1-(2*H47/Fsw)^2,-2*PI()*H47/(2*Fsw))</f>
        <v>0.999999993456316-0.00012706649491241i</v>
      </c>
      <c r="AG47" s="190" t="str">
        <f aca="false">IMPRODUCT(Ro*(Ro+Co_esr)*Vin_Max,IMDIV(COMPLEX(Co_esr+2*Ro*(Vin_Max/Vout),2*PI()*H47*Co*((Vin_Max/Vout)*Ro+Co_esr)*(Ro+Co_esr)),IMPRODUCT(AD47,(Vin_Max/Vout)*Ro*((Vin_Max/Vout)*Ro+Co_esr)+DCR*(Ro+Co_esr))))</f>
        <v>6.35301636946937+0.145138918115877i</v>
      </c>
      <c r="AH47" s="190" t="str">
        <f aca="false">IMDIV(IMPRODUCT(fm_max,AE47),IMSUM(1,IMPRODUCT(fm_max*1.947*Rsns,AF47,AG47),IMPRODUCT(-fm_max*1.947*kr_max,AE47)))</f>
        <v>100.813608535574-0.964226477905825i</v>
      </c>
    </row>
    <row r="48" customFormat="false" ht="12.75" hidden="false" customHeight="false" outlineLevel="0" collapsed="false">
      <c r="F48" s="190" t="n">
        <v>44</v>
      </c>
      <c r="G48" s="190" t="n">
        <f aca="false">1+F48*(LOG(Fsw/2)-1)/500</f>
        <v>1.39398667041533</v>
      </c>
      <c r="H48" s="190" t="n">
        <f aca="false">10^(G48)</f>
        <v>24.7734602051635</v>
      </c>
      <c r="I48" s="190" t="n">
        <f aca="false">SQRT((Fco_target-H49)^2)</f>
        <v>5974.71046098773</v>
      </c>
      <c r="J48" s="190" t="n">
        <f aca="false">ABS(T48+P48)</f>
        <v>91.4498768932152</v>
      </c>
      <c r="K48" s="190" t="n">
        <f aca="false">ABS(S48+O48)</f>
        <v>38.4499788477393</v>
      </c>
      <c r="L48" s="190" t="n">
        <f aca="false">ABS(T48+R48)</f>
        <v>91.9195785188429</v>
      </c>
      <c r="M48" s="190" t="n">
        <f aca="false">ABS(S48+Q48)</f>
        <v>41.4698881215076</v>
      </c>
      <c r="N48" s="190" t="n">
        <f aca="false">H48</f>
        <v>24.7734602051635</v>
      </c>
      <c r="O48" s="190" t="n">
        <f aca="false">20*LOG(IMABS(AC48))</f>
        <v>37.0508570359561</v>
      </c>
      <c r="P48" s="190" t="n">
        <f aca="false">IF(DEGREES(IMARGUMENT(AC48))&gt;0,DEGREES(IMARGUMENT(AC48))-360,DEGREES(IMARGUMENT(AC48)))</f>
        <v>-1.0291024386689</v>
      </c>
      <c r="Q48" s="190" t="n">
        <f aca="false">20*LOG(IMABS(AH48))</f>
        <v>40.0707663097244</v>
      </c>
      <c r="R48" s="187" t="n">
        <f aca="false">IF(DEGREES(IMARGUMENT(AH48))&gt;0,DEGREES(IMARGUMENT(AH48))-360,DEGREES(IMARGUMENT(AH48)))</f>
        <v>-0.559400813041253</v>
      </c>
      <c r="S48" s="190" t="n">
        <f aca="false">20*LOG(IMABS(IMDIV(IMPRODUCT(COMPLEX(gea_typ*Rea*Rsl/(Rsl+Rsh),0),COMPLEX(1,N48/fz_comp),COMPLEX(1,N48/fz_cff)),IMPRODUCT(COMPLEX(1,N48/fp1_comp),COMPLEX(1,N48/fp2_comp),COMPLEX(1,N48/fp_cff)))))</f>
        <v>1.39912181178321</v>
      </c>
      <c r="T48" s="190" t="n">
        <f aca="false">180+DEGREES(IMARGUMENT(IMDIV(IMPRODUCT(COMPLEX(gea_typ*Rea*Rsl/(Rsl+Rsh),0),COMPLEX(1,N48/fz_comp),COMPLEX(1,N48/fz_cff)),IMPRODUCT(COMPLEX(1,N48/fp1_comp),COMPLEX(1,N48/fp2_comp),COMPLEX(1,N48/fp_cff)))))</f>
        <v>92.4789793318841</v>
      </c>
      <c r="U48" s="190" t="n">
        <f aca="false">S48+O48</f>
        <v>38.4499788477393</v>
      </c>
      <c r="V48" s="190" t="n">
        <f aca="false">T48+P48</f>
        <v>91.4498768932152</v>
      </c>
      <c r="W48" s="190" t="n">
        <f aca="false">S48+Q48</f>
        <v>41.4698881215076</v>
      </c>
      <c r="X48" s="190" t="n">
        <f aca="false">T48+R48</f>
        <v>91.9195785188429</v>
      </c>
      <c r="Y48" s="190" t="str">
        <f aca="false">COMPLEX(-1*(2*PI()*N48)^2*(L*Co*(Ro+Co_esr)^2)+(DCR*(Ro+Co_esr)+(Vin_Min/Vout)*Ro*((Vin_Min/Vout)*Ro+Co_esr)),2*PI()*N48*(L*(Ro+Co_esr)+DCR*Co*(Ro+Co_esr)^2+(Vin_Min/Vout)*Ro*Co_esr*Co*(Ro+Co_esr)))</f>
        <v>39.889116814254+0.0859975846508142i</v>
      </c>
      <c r="Z48" s="190" t="str">
        <f aca="false">IMDIV(IMPRODUCT(IMPRODUCT(Ro+Co_esr,COMPLEX(1,2*PI()*N48*Co*Co_esr)),IMSUM((Vin_Min/Vout)^2*Ro^2,IMPRODUCT(-Ro-Co_esr,COMPLEX(DCR,2*PI()*N48*L))),Ro*Vin_Min),IMPRODUCT(Y48,((Vin_Min/Vout)*Ro*((Vin_Min/Vout)*Ro+Co_esr)+DCR*(Ro+Co_esr))))</f>
        <v>108.187912908671-0.364816381523946i</v>
      </c>
      <c r="AA48" s="190" t="str">
        <f aca="false">COMPLEX(1-(2*N48/Fsw)^2,-2*PI()*N48/(2*Fsw))</f>
        <v>0.999999993180841-0.000129713534307568i</v>
      </c>
      <c r="AB48" s="190" t="str">
        <f aca="false">IMPRODUCT(Ro*(Ro+Co_esr)*Vin_Min,IMDIV(COMPLEX(Co_esr+2*Ro*(Vin_Min/Vout),2*PI()*N48*Co*((Vin_Min/Vout)*Ro+Co_esr)*(Ro+Co_esr)),IMPRODUCT(Y48,(Vin_Min/Vout)*Ro*((Vin_Min/Vout)*Ro+Co_esr)+DCR*(Ro+Co_esr))))</f>
        <v>35.3636762781373+0.762241865628212i</v>
      </c>
      <c r="AC48" s="190" t="str">
        <f aca="false">IMDIV(IMPRODUCT(fm_min,Z48),IMSUM(1,IMPRODUCT(fm_min*1.947*Rsns,AA48,AB48),IMPRODUCT(-fm_min*1.947*kr_min,Z48)))</f>
        <v>71.1988198536136-1.27895562257507i</v>
      </c>
      <c r="AD48" s="190" t="str">
        <f aca="false">COMPLEX(-1*(2*PI()*N48)^2*(L*Co*(Ro+Co_esr)^2)+(DCR*(Ro+Co_esr)+(Vin_Max/Vout)*Ro*((Vin_Max/Vout)*Ro+Co_esr)),2*PI()*N48*(L*(Ro+Co_esr)+DCR*Co*(Ro+Co_esr)^2+(Vin_Max/Vout)*Ro*Co_esr*Co*(Ro+Co_esr)))</f>
        <v>225.852866814254+0.0872421340445838i</v>
      </c>
      <c r="AE48" s="190" t="str">
        <f aca="false">IMDIV(IMPRODUCT(IMPRODUCT(Ro+Co_esr,COMPLEX(1,2*PI()*H48*Co*Co_esr)),IMSUM((Vin_Max/Vout)^2*Ro^2,IMPRODUCT(-Ro-Co_esr,COMPLEX(DCR,2*PI()*H48*L))),Ro*Vin_Max),IMPRODUCT(AD48,((Vin_Max/Vout)*Ro*((Vin_Max/Vout)*Ro+Co_esr)+DCR*(Ro+Co_esr))))</f>
        <v>47.4709246987817-0.0280007443908228i</v>
      </c>
      <c r="AF48" s="190" t="str">
        <f aca="false">COMPLEX(1-(2*H48/Fsw)^2,-2*PI()*H48/(2*Fsw))</f>
        <v>0.999999993180841-0.000129713534307568i</v>
      </c>
      <c r="AG48" s="190" t="str">
        <f aca="false">IMPRODUCT(Ro*(Ro+Co_esr)*Vin_Max,IMDIV(COMPLEX(Co_esr+2*Ro*(Vin_Max/Vout),2*PI()*H48*Co*((Vin_Max/Vout)*Ro+Co_esr)*(Ro+Co_esr)),IMPRODUCT(AD48,(Vin_Max/Vout)*Ro*((Vin_Max/Vout)*Ro+Co_esr)+DCR*(Ro+Co_esr))))</f>
        <v>6.35302119755332+0.148162497646883i</v>
      </c>
      <c r="AH48" s="190" t="str">
        <f aca="false">IMDIV(IMPRODUCT(fm_max,AE48),IMSUM(1,IMPRODUCT(fm_max*1.947*Rsns,AF48,AG48),IMPRODUCT(-fm_max*1.947*kr_max,AE48)))</f>
        <v>100.813250046274-0.984309952949805i</v>
      </c>
    </row>
    <row r="49" customFormat="false" ht="12.75" hidden="false" customHeight="false" outlineLevel="0" collapsed="false">
      <c r="F49" s="190" t="n">
        <v>45</v>
      </c>
      <c r="G49" s="190" t="n">
        <f aca="false">1+F49*(LOG(Fsw/2)-1)/500</f>
        <v>1.40294091292477</v>
      </c>
      <c r="H49" s="190" t="n">
        <f aca="false">10^(G49)</f>
        <v>25.2895390122688</v>
      </c>
      <c r="I49" s="190" t="n">
        <f aca="false">SQRT((Fco_target-H50)^2)</f>
        <v>5974.18363126683</v>
      </c>
      <c r="J49" s="190" t="n">
        <f aca="false">ABS(T49+P49)</f>
        <v>91.4648634430963</v>
      </c>
      <c r="K49" s="190" t="n">
        <f aca="false">ABS(S49+O49)</f>
        <v>38.2711045989114</v>
      </c>
      <c r="L49" s="190" t="n">
        <f aca="false">ABS(T49+R49)</f>
        <v>91.9443472567952</v>
      </c>
      <c r="M49" s="190" t="n">
        <f aca="false">ABS(S49+Q49)</f>
        <v>41.2910442205572</v>
      </c>
      <c r="N49" s="190" t="n">
        <f aca="false">H49</f>
        <v>25.2895390122688</v>
      </c>
      <c r="O49" s="190" t="n">
        <f aca="false">20*LOG(IMABS(AC49))</f>
        <v>37.0508119287272</v>
      </c>
      <c r="P49" s="190" t="n">
        <f aca="false">IF(DEGREES(IMARGUMENT(AC49))&gt;0,DEGREES(IMARGUMENT(AC49))-360,DEGREES(IMARGUMENT(AC49)))</f>
        <v>-1.0505374289383</v>
      </c>
      <c r="Q49" s="190" t="n">
        <f aca="false">20*LOG(IMABS(AH49))</f>
        <v>40.070751550373</v>
      </c>
      <c r="R49" s="187" t="n">
        <f aca="false">IF(DEGREES(IMARGUMENT(AH49))&gt;0,DEGREES(IMARGUMENT(AH49))-360,DEGREES(IMARGUMENT(AH49)))</f>
        <v>-0.571053615239433</v>
      </c>
      <c r="S49" s="190" t="n">
        <f aca="false">20*LOG(IMABS(IMDIV(IMPRODUCT(COMPLEX(gea_typ*Rea*Rsl/(Rsl+Rsh),0),COMPLEX(1,N49/fz_comp),COMPLEX(1,N49/fz_cff)),IMPRODUCT(COMPLEX(1,N49/fp1_comp),COMPLEX(1,N49/fp2_comp),COMPLEX(1,N49/fp_cff)))))</f>
        <v>1.22029267018416</v>
      </c>
      <c r="T49" s="190" t="n">
        <f aca="false">180+DEGREES(IMARGUMENT(IMDIV(IMPRODUCT(COMPLEX(gea_typ*Rea*Rsl/(Rsl+Rsh),0),COMPLEX(1,N49/fz_comp),COMPLEX(1,N49/fz_cff)),IMPRODUCT(COMPLEX(1,N49/fp1_comp),COMPLEX(1,N49/fp2_comp),COMPLEX(1,N49/fp_cff)))))</f>
        <v>92.5154008720346</v>
      </c>
      <c r="U49" s="190" t="n">
        <f aca="false">S49+O49</f>
        <v>38.2711045989114</v>
      </c>
      <c r="V49" s="190" t="n">
        <f aca="false">T49+P49</f>
        <v>91.4648634430963</v>
      </c>
      <c r="W49" s="190" t="n">
        <f aca="false">S49+Q49</f>
        <v>41.2910442205572</v>
      </c>
      <c r="X49" s="190" t="n">
        <f aca="false">T49+R49</f>
        <v>91.9443472567952</v>
      </c>
      <c r="Y49" s="190" t="str">
        <f aca="false">COMPLEX(-1*(2*PI()*N49)^2*(L*Co*(Ro+Co_esr)^2)+(DCR*(Ro+Co_esr)+(Vin_Min/Vout)*Ro*((Vin_Min/Vout)*Ro+Co_esr)),2*PI()*N49*(L*(Ro+Co_esr)+DCR*Co*(Ro+Co_esr)^2+(Vin_Min/Vout)*Ro*Co_esr*Co*(Ro+Co_esr)))</f>
        <v>39.8890236018736+0.0877890796835219i</v>
      </c>
      <c r="Z49" s="190" t="str">
        <f aca="false">IMDIV(IMPRODUCT(IMPRODUCT(Ro+Co_esr,COMPLEX(1,2*PI()*N49*Co*Co_esr)),IMSUM((Vin_Min/Vout)^2*Ro^2,IMPRODUCT(-Ro-Co_esr,COMPLEX(DCR,2*PI()*N49*L))),Ro*Vin_Min),IMPRODUCT(Y49,((Vin_Min/Vout)*Ro*((Vin_Min/Vout)*Ro+Co_esr)+DCR*(Ro+Co_esr))))</f>
        <v>108.188132634204-0.372417562008985i</v>
      </c>
      <c r="AA49" s="190" t="str">
        <f aca="false">COMPLEX(1-(2*N49/Fsw)^2,-2*PI()*N49/(2*Fsw))</f>
        <v>0.999999992893769-0.000132415716622694i</v>
      </c>
      <c r="AB49" s="190" t="str">
        <f aca="false">IMPRODUCT(Ro*(Ro+Co_esr)*Vin_Min,IMDIV(COMPLEX(Co_esr+2*Ro*(Vin_Min/Vout),2*PI()*N49*Co*((Vin_Min/Vout)*Ro+Co_esr)*(Ro+Co_esr)),IMPRODUCT(Y49,(Vin_Min/Vout)*Ro*((Vin_Min/Vout)*Ro+Co_esr)+DCR*(Ro+Co_esr))))</f>
        <v>35.3638280997241+0.778122313397085i</v>
      </c>
      <c r="AC49" s="190" t="str">
        <f aca="false">IMDIV(IMPRODUCT(fm_min,Z49),IMSUM(1,IMPRODUCT(fm_min*1.947*Rsns,AA49,AB49),IMPRODUCT(-fm_min*1.947*kr_min,Z49)))</f>
        <v>71.1979666560866-1.30558502507572i</v>
      </c>
      <c r="AD49" s="190" t="str">
        <f aca="false">COMPLEX(-1*(2*PI()*N49)^2*(L*Co*(Ro+Co_esr)^2)+(DCR*(Ro+Co_esr)+(Vin_Max/Vout)*Ro*((Vin_Max/Vout)*Ro+Co_esr)),2*PI()*N49*(L*(Ro+Co_esr)+DCR*Co*(Ro+Co_esr)^2+(Vin_Max/Vout)*Ro*Co_esr*Co*(Ro+Co_esr)))</f>
        <v>225.852773601874+0.0890595554340136i</v>
      </c>
      <c r="AE49" s="190" t="str">
        <f aca="false">IMDIV(IMPRODUCT(IMPRODUCT(Ro+Co_esr,COMPLEX(1,2*PI()*H49*Co*Co_esr)),IMSUM((Vin_Max/Vout)^2*Ro^2,IMPRODUCT(-Ro-Co_esr,COMPLEX(DCR,2*PI()*H49*L))),Ro*Vin_Max),IMPRODUCT(AD49,((Vin_Max/Vout)*Ro*((Vin_Max/Vout)*Ro+Co_esr)+DCR*(Ro+Co_esr))))</f>
        <v>47.4709438372824-0.0285840730763114i</v>
      </c>
      <c r="AF49" s="190" t="str">
        <f aca="false">COMPLEX(1-(2*H49/Fsw)^2,-2*PI()*H49/(2*Fsw))</f>
        <v>0.999999992893769-0.000132415716622694i</v>
      </c>
      <c r="AG49" s="190" t="str">
        <f aca="false">IMPRODUCT(Ro*(Ro+Co_esr)*Vin_Max,IMDIV(COMPLEX(Co_esr+2*Ro*(Vin_Max/Vout),2*PI()*H49*Co*((Vin_Max/Vout)*Ro+Co_esr)*(Ro+Co_esr)),IMPRODUCT(AD49,(Vin_Max/Vout)*Ro*((Vin_Max/Vout)*Ro+Co_esr)+DCR*(Ro+Co_esr))))</f>
        <v>6.35302622889512+0.151249067777966i</v>
      </c>
      <c r="AH49" s="190" t="str">
        <f aca="false">IMDIV(IMPRODUCT(fm_max,AE49),IMSUM(1,IMPRODUCT(fm_max*1.947*Rsns,AF49,AG49),IMPRODUCT(-fm_max*1.947*kr_max,AE49)))</f>
        <v>100.812876467838-1.00481160018916i</v>
      </c>
    </row>
    <row r="50" customFormat="false" ht="12.75" hidden="false" customHeight="false" outlineLevel="0" collapsed="false">
      <c r="F50" s="190" t="n">
        <v>46</v>
      </c>
      <c r="G50" s="190" t="n">
        <f aca="false">1+F50*(LOG(Fsw/2)-1)/500</f>
        <v>1.41189515543421</v>
      </c>
      <c r="H50" s="190" t="n">
        <f aca="false">10^(G50)</f>
        <v>25.8163687331721</v>
      </c>
      <c r="I50" s="190" t="n">
        <f aca="false">SQRT((Fco_target-H51)^2)</f>
        <v>5973.64582666992</v>
      </c>
      <c r="J50" s="190" t="n">
        <f aca="false">ABS(T50+P50)</f>
        <v>91.4804695169184</v>
      </c>
      <c r="K50" s="190" t="n">
        <f aca="false">ABS(S50+O50)</f>
        <v>38.0922386040002</v>
      </c>
      <c r="L50" s="190" t="n">
        <f aca="false">ABS(T50+R50)</f>
        <v>91.9699391346262</v>
      </c>
      <c r="M50" s="190" t="n">
        <f aca="false">ABS(S50+Q50)</f>
        <v>41.1122098506554</v>
      </c>
      <c r="N50" s="190" t="n">
        <f aca="false">H50</f>
        <v>25.8163687331721</v>
      </c>
      <c r="O50" s="190" t="n">
        <f aca="false">20*LOG(IMABS(AC50))</f>
        <v>37.0507649230831</v>
      </c>
      <c r="P50" s="190" t="n">
        <f aca="false">IF(DEGREES(IMARGUMENT(AC50))&gt;0,DEGREES(IMARGUMENT(AC50))-360,DEGREES(IMARGUMENT(AC50)))</f>
        <v>-1.07241874763106</v>
      </c>
      <c r="Q50" s="190" t="n">
        <f aca="false">20*LOG(IMABS(AH50))</f>
        <v>40.0707361697382</v>
      </c>
      <c r="R50" s="187" t="n">
        <f aca="false">IF(DEGREES(IMARGUMENT(AH50))&gt;0,DEGREES(IMARGUMENT(AH50))-360,DEGREES(IMARGUMENT(AH50)))</f>
        <v>-0.582949129923274</v>
      </c>
      <c r="S50" s="190" t="n">
        <f aca="false">20*LOG(IMABS(IMDIV(IMPRODUCT(COMPLEX(gea_typ*Rea*Rsl/(Rsl+Rsh),0),COMPLEX(1,N50/fz_comp),COMPLEX(1,N50/fz_cff)),IMPRODUCT(COMPLEX(1,N50/fp1_comp),COMPLEX(1,N50/fp2_comp),COMPLEX(1,N50/fp_cff)))))</f>
        <v>1.04147368091715</v>
      </c>
      <c r="T50" s="190" t="n">
        <f aca="false">180+DEGREES(IMARGUMENT(IMDIV(IMPRODUCT(COMPLEX(gea_typ*Rea*Rsl/(Rsl+Rsh),0),COMPLEX(1,N50/fz_comp),COMPLEX(1,N50/fz_cff)),IMPRODUCT(COMPLEX(1,N50/fp1_comp),COMPLEX(1,N50/fp2_comp),COMPLEX(1,N50/fp_cff)))))</f>
        <v>92.5528882645495</v>
      </c>
      <c r="U50" s="190" t="n">
        <f aca="false">S50+O50</f>
        <v>38.0922386040002</v>
      </c>
      <c r="V50" s="190" t="n">
        <f aca="false">T50+P50</f>
        <v>91.4804695169184</v>
      </c>
      <c r="W50" s="190" t="n">
        <f aca="false">S50+Q50</f>
        <v>41.1122098506554</v>
      </c>
      <c r="X50" s="190" t="n">
        <f aca="false">T50+R50</f>
        <v>91.9699391346262</v>
      </c>
      <c r="Y50" s="190" t="str">
        <f aca="false">COMPLEX(-1*(2*PI()*N50)^2*(L*Co*(Ro+Co_esr)^2)+(DCR*(Ro+Co_esr)+(Vin_Min/Vout)*Ro*((Vin_Min/Vout)*Ro+Co_esr)),2*PI()*N50*(L*(Ro+Co_esr)+DCR*Co*(Ro+Co_esr)^2+(Vin_Min/Vout)*Ro*Co_esr*Co*(Ro+Co_esr)))</f>
        <v>39.8889264654557+0.0896178950022033i</v>
      </c>
      <c r="Z50" s="190" t="str">
        <f aca="false">IMDIV(IMPRODUCT(IMPRODUCT(Ro+Co_esr,COMPLEX(1,2*PI()*N50*Co*Co_esr)),IMSUM((Vin_Min/Vout)^2*Ro^2,IMPRODUCT(-Ro-Co_esr,COMPLEX(DCR,2*PI()*N50*L))),Ro*Vin_Min),IMPRODUCT(Y50,((Vin_Min/Vout)*Ro*((Vin_Min/Vout)*Ro+Co_esr)+DCR*(Ro+Co_esr))))</f>
        <v>108.18836161054-0.380177176090797i</v>
      </c>
      <c r="AA50" s="190" t="str">
        <f aca="false">COMPLEX(1-(2*N50/Fsw)^2,-2*PI()*N50/(2*Fsw))</f>
        <v>0.999999992594612-0.000135174190590831i</v>
      </c>
      <c r="AB50" s="190" t="str">
        <f aca="false">IMPRODUCT(Ro*(Ro+Co_esr)*Vin_Min,IMDIV(COMPLEX(Co_esr+2*Ro*(Vin_Min/Vout),2*PI()*N50*Co*((Vin_Min/Vout)*Ro+Co_esr)*(Ro+Co_esr)),IMPRODUCT(Y50,(Vin_Min/Vout)*Ro*((Vin_Min/Vout)*Ro+Co_esr)+DCR*(Ro+Co_esr))))</f>
        <v>35.3639863137036+0.794333676131236i</v>
      </c>
      <c r="AC50" s="190" t="str">
        <f aca="false">IMDIV(IMPRODUCT(fm_min,Z50),IMSUM(1,IMPRODUCT(fm_min*1.947*Rsns,AA50,AB50),IMPRODUCT(-fm_min*1.947*kr_min,Z50)))</f>
        <v>71.1970775597125-1.33276829525249i</v>
      </c>
      <c r="AD50" s="190" t="str">
        <f aca="false">COMPLEX(-1*(2*PI()*N50)^2*(L*Co*(Ro+Co_esr)^2)+(DCR*(Ro+Co_esr)+(Vin_Max/Vout)*Ro*((Vin_Max/Vout)*Ro+Co_esr)),2*PI()*N50*(L*(Ro+Co_esr)+DCR*Co*(Ro+Co_esr)^2+(Vin_Max/Vout)*Ro*Co_esr*Co*(Ro+Co_esr)))</f>
        <v>225.852676465456+0.0909148372052753i</v>
      </c>
      <c r="AE50" s="190" t="str">
        <f aca="false">IMDIV(IMPRODUCT(IMPRODUCT(Ro+Co_esr,COMPLEX(1,2*PI()*H50*Co*Co_esr)),IMSUM((Vin_Max/Vout)^2*Ro^2,IMPRODUCT(-Ro-Co_esr,COMPLEX(DCR,2*PI()*H50*L))),Ro*Vin_Max),IMPRODUCT(AD50,((Vin_Max/Vout)*Ro*((Vin_Max/Vout)*Ro+Co_esr)+DCR*(Ro+Co_esr))))</f>
        <v>47.4709637814884-0.0291795548541529i</v>
      </c>
      <c r="AF50" s="190" t="str">
        <f aca="false">COMPLEX(1-(2*H50/Fsw)^2,-2*PI()*H50/(2*Fsw))</f>
        <v>0.999999992594612-0.000135174190590831i</v>
      </c>
      <c r="AG50" s="190" t="str">
        <f aca="false">IMPRODUCT(Ro*(Ro+Co_esr)*Vin_Max,IMDIV(COMPLEX(Co_esr+2*Ro*(Vin_Max/Vout),2*PI()*H50*Co*((Vin_Max/Vout)*Ro+Co_esr)*(Ro+Co_esr)),IMPRODUCT(AD50,(Vin_Max/Vout)*Ro*((Vin_Max/Vout)*Ro+Co_esr)+DCR*(Ro+Co_esr))))</f>
        <v>6.35303147205183+0.154399940955746i</v>
      </c>
      <c r="AH50" s="190" t="str">
        <f aca="false">IMDIV(IMPRODUCT(fm_max,AE50),IMSUM(1,IMPRODUCT(fm_max*1.947*Rsns,AF50,AG50),IMPRODUCT(-fm_max*1.947*kr_max,AE50)))</f>
        <v>100.812487165259-1.02574011786382i</v>
      </c>
    </row>
    <row r="51" customFormat="false" ht="12.75" hidden="false" customHeight="false" outlineLevel="0" collapsed="false">
      <c r="F51" s="190" t="n">
        <v>47</v>
      </c>
      <c r="G51" s="190" t="n">
        <f aca="false">1+F51*(LOG(Fsw/2)-1)/500</f>
        <v>1.42084939794365</v>
      </c>
      <c r="H51" s="190" t="n">
        <f aca="false">10^(G51)</f>
        <v>26.3541733300782</v>
      </c>
      <c r="I51" s="190" t="n">
        <f aca="false">SQRT((Fco_target-H52)^2)</f>
        <v>5973.09681856924</v>
      </c>
      <c r="J51" s="190" t="n">
        <f aca="false">ABS(T51+P51)</f>
        <v>91.4967015466883</v>
      </c>
      <c r="K51" s="190" t="n">
        <f aca="false">ABS(S51+O51)</f>
        <v>37.9133812333509</v>
      </c>
      <c r="L51" s="190" t="n">
        <f aca="false">ABS(T51+R51)</f>
        <v>91.9963648154747</v>
      </c>
      <c r="M51" s="190" t="n">
        <f aca="false">ABS(S51+Q51)</f>
        <v>40.9333854358735</v>
      </c>
      <c r="N51" s="190" t="n">
        <f aca="false">H51</f>
        <v>26.3541733300782</v>
      </c>
      <c r="O51" s="190" t="n">
        <f aca="false">20*LOG(IMABS(AC51))</f>
        <v>37.0507159391473</v>
      </c>
      <c r="P51" s="190" t="n">
        <f aca="false">IF(DEGREES(IMARGUMENT(AC51))&gt;0,DEGREES(IMARGUMENT(AC51))-360,DEGREES(IMARGUMENT(AC51)))</f>
        <v>-1.09475567963655</v>
      </c>
      <c r="Q51" s="190" t="n">
        <f aca="false">20*LOG(IMABS(AH51))</f>
        <v>40.0707201416699</v>
      </c>
      <c r="R51" s="187" t="n">
        <f aca="false">IF(DEGREES(IMARGUMENT(AH51))&gt;0,DEGREES(IMARGUMENT(AH51))-360,DEGREES(IMARGUMENT(AH51)))</f>
        <v>-0.5950924108502</v>
      </c>
      <c r="S51" s="190" t="n">
        <f aca="false">20*LOG(IMABS(IMDIV(IMPRODUCT(COMPLEX(gea_typ*Rea*Rsl/(Rsl+Rsh),0),COMPLEX(1,N51/fz_comp),COMPLEX(1,N51/fz_cff)),IMPRODUCT(COMPLEX(1,N51/fp1_comp),COMPLEX(1,N51/fp2_comp),COMPLEX(1,N51/fp_cff)))))</f>
        <v>0.862665294203571</v>
      </c>
      <c r="T51" s="190" t="n">
        <f aca="false">180+DEGREES(IMARGUMENT(IMDIV(IMPRODUCT(COMPLEX(gea_typ*Rea*Rsl/(Rsl+Rsh),0),COMPLEX(1,N51/fz_comp),COMPLEX(1,N51/fz_cff)),IMPRODUCT(COMPLEX(1,N51/fp1_comp),COMPLEX(1,N51/fp2_comp),COMPLEX(1,N51/fp_cff)))))</f>
        <v>92.5914572263249</v>
      </c>
      <c r="U51" s="190" t="n">
        <f aca="false">S51+O51</f>
        <v>37.9133812333509</v>
      </c>
      <c r="V51" s="190" t="n">
        <f aca="false">T51+P51</f>
        <v>91.4967015466883</v>
      </c>
      <c r="W51" s="190" t="n">
        <f aca="false">S51+Q51</f>
        <v>40.9333854358735</v>
      </c>
      <c r="X51" s="190" t="n">
        <f aca="false">T51+R51</f>
        <v>91.9963648154747</v>
      </c>
      <c r="Y51" s="190" t="str">
        <f aca="false">COMPLEX(-1*(2*PI()*N51)^2*(L*Co*(Ro+Co_esr)^2)+(DCR*(Ro+Co_esr)+(Vin_Min/Vout)*Ro*((Vin_Min/Vout)*Ro+Co_esr)),2*PI()*N51*(L*(Ro+Co_esr)+DCR*Co*(Ro+Co_esr)^2+(Vin_Min/Vout)*Ro*Co_esr*Co*(Ro+Co_esr)))</f>
        <v>39.8888252398069+0.0914848080601695i</v>
      </c>
      <c r="Z51" s="190" t="str">
        <f aca="false">IMDIV(IMPRODUCT(IMPRODUCT(Ro+Co_esr,COMPLEX(1,2*PI()*N51*Co*Co_esr)),IMSUM((Vin_Min/Vout)^2*Ro^2,IMPRODUCT(-Ro-Co_esr,COMPLEX(DCR,2*PI()*N51*L))),Ro*Vin_Min),IMPRODUCT(Y51,((Vin_Min/Vout)*Ro*((Vin_Min/Vout)*Ro+Co_esr)+DCR*(Ro+Co_esr))))</f>
        <v>108.188600227187-0.388098529759198i</v>
      </c>
      <c r="AA51" s="190" t="str">
        <f aca="false">COMPLEX(1-(2*N51/Fsw)^2,-2*PI()*N51/(2*Fsw))</f>
        <v>0.999999992282862-0.000137990128875343i</v>
      </c>
      <c r="AB51" s="190" t="str">
        <f aca="false">IMPRODUCT(Ro*(Ro+Co_esr)*Vin_Min,IMDIV(COMPLEX(Co_esr+2*Ro*(Vin_Min/Vout),2*PI()*N51*Co*((Vin_Min/Vout)*Ro+Co_esr)*(Ro+Co_esr)),IMPRODUCT(Y51,(Vin_Min/Vout)*Ro*((Vin_Min/Vout)*Ro+Co_esr)+DCR*(Ro+Co_esr))))</f>
        <v>35.3641511892707+0.810882853468939i</v>
      </c>
      <c r="AC51" s="190" t="str">
        <f aca="false">IMDIV(IMPRODUCT(fm_min,Z51),IMSUM(1,IMPRODUCT(fm_min*1.947*Rsns,AA51,AB51),IMPRODUCT(-fm_min*1.947*kr_min,Z51)))</f>
        <v>71.1961510548516-1.36051691550181i</v>
      </c>
      <c r="AD51" s="190" t="str">
        <f aca="false">COMPLEX(-1*(2*PI()*N51)^2*(L*Co*(Ro+Co_esr)^2)+(DCR*(Ro+Co_esr)+(Vin_Max/Vout)*Ro*((Vin_Max/Vout)*Ro+Co_esr)),2*PI()*N51*(L*(Ro+Co_esr)+DCR*Co*(Ro+Co_esr)^2+(Vin_Max/Vout)*Ro*Co_esr*Co*(Ro+Co_esr)))</f>
        <v>225.852575239807+0.0928087680629152i</v>
      </c>
      <c r="AE51" s="190" t="str">
        <f aca="false">IMDIV(IMPRODUCT(IMPRODUCT(Ro+Co_esr,COMPLEX(1,2*PI()*H51*Co*Co_esr)),IMSUM((Vin_Max/Vout)^2*Ro^2,IMPRODUCT(-Ro-Co_esr,COMPLEX(DCR,2*PI()*H51*L))),Ro*Vin_Max),IMPRODUCT(AD51,((Vin_Max/Vout)*Ro*((Vin_Max/Vout)*Ro+Co_esr)+DCR*(Ro+Co_esr))))</f>
        <v>47.4709845653194-0.0297874429753855i</v>
      </c>
      <c r="AF51" s="190" t="str">
        <f aca="false">COMPLEX(1-(2*H51/Fsw)^2,-2*PI()*H51/(2*Fsw))</f>
        <v>0.999999992282862-0.000137990128875343i</v>
      </c>
      <c r="AG51" s="190" t="str">
        <f aca="false">IMPRODUCT(Ro*(Ro+Co_esr)*Vin_Max,IMDIV(COMPLEX(Co_esr+2*Ro*(Vin_Max/Vout),2*PI()*H51*Co*((Vin_Max/Vout)*Ro+Co_esr)*(Ro+Co_esr)),IMPRODUCT(AD51,(Vin_Max/Vout)*Ro*((Vin_Max/Vout)*Ro+Co_esr)+DCR*(Ro+Co_esr))))</f>
        <v>6.35303693594092+0.15761645698239i</v>
      </c>
      <c r="AH51" s="190" t="str">
        <f aca="false">IMDIV(IMPRODUCT(fm_max,AE51),IMSUM(1,IMPRODUCT(fm_max*1.947*Rsns,AF51,AG51),IMPRODUCT(-fm_max*1.947*kr_max,AE51)))</f>
        <v>100.812081476818-1.04710438457979i</v>
      </c>
    </row>
    <row r="52" customFormat="false" ht="12.75" hidden="false" customHeight="false" outlineLevel="0" collapsed="false">
      <c r="F52" s="190" t="n">
        <v>48</v>
      </c>
      <c r="G52" s="190" t="n">
        <f aca="false">1+F52*(LOG(Fsw/2)-1)/500</f>
        <v>1.42980364045309</v>
      </c>
      <c r="H52" s="190" t="n">
        <f aca="false">10^(G52)</f>
        <v>26.9031814307552</v>
      </c>
      <c r="I52" s="190" t="n">
        <f aca="false">SQRT((Fco_target-H53)^2)</f>
        <v>5972.53637357427</v>
      </c>
      <c r="J52" s="190" t="n">
        <f aca="false">ABS(T52+P52)</f>
        <v>91.5135662175252</v>
      </c>
      <c r="K52" s="190" t="n">
        <f aca="false">ABS(S52+O52)</f>
        <v>37.7345328718169</v>
      </c>
      <c r="L52" s="190" t="n">
        <f aca="false">ABS(T52+R52)</f>
        <v>92.0236353030633</v>
      </c>
      <c r="M52" s="190" t="n">
        <f aca="false">ABS(S52+Q52)</f>
        <v>40.7545714170493</v>
      </c>
      <c r="N52" s="190" t="n">
        <f aca="false">H52</f>
        <v>26.9031814307552</v>
      </c>
      <c r="O52" s="190" t="n">
        <f aca="false">20*LOG(IMABS(AC52))</f>
        <v>37.050664893685</v>
      </c>
      <c r="P52" s="190" t="n">
        <f aca="false">IF(DEGREES(IMARGUMENT(AC52))&gt;0,DEGREES(IMARGUMENT(AC52))-360,DEGREES(IMARGUMENT(AC52)))</f>
        <v>-1.11755770243926</v>
      </c>
      <c r="Q52" s="190" t="n">
        <f aca="false">20*LOG(IMABS(AH52))</f>
        <v>40.0707034389174</v>
      </c>
      <c r="R52" s="187" t="n">
        <f aca="false">IF(DEGREES(IMARGUMENT(AH52))&gt;0,DEGREES(IMARGUMENT(AH52))-360,DEGREES(IMARGUMENT(AH52)))</f>
        <v>-0.607488616901163</v>
      </c>
      <c r="S52" s="190" t="n">
        <f aca="false">20*LOG(IMABS(IMDIV(IMPRODUCT(COMPLEX(gea_typ*Rea*Rsl/(Rsl+Rsh),0),COMPLEX(1,N52/fz_comp),COMPLEX(1,N52/fz_cff)),IMPRODUCT(COMPLEX(1,N52/fp1_comp),COMPLEX(1,N52/fp2_comp),COMPLEX(1,N52/fp_cff)))))</f>
        <v>0.683867978131926</v>
      </c>
      <c r="T52" s="190" t="n">
        <f aca="false">180+DEGREES(IMARGUMENT(IMDIV(IMPRODUCT(COMPLEX(gea_typ*Rea*Rsl/(Rsl+Rsh),0),COMPLEX(1,N52/fz_comp),COMPLEX(1,N52/fz_cff)),IMPRODUCT(COMPLEX(1,N52/fp1_comp),COMPLEX(1,N52/fp2_comp),COMPLEX(1,N52/fp_cff)))))</f>
        <v>92.6311239199644</v>
      </c>
      <c r="U52" s="190" t="n">
        <f aca="false">S52+O52</f>
        <v>37.7345328718169</v>
      </c>
      <c r="V52" s="190" t="n">
        <f aca="false">T52+P52</f>
        <v>91.5135662175252</v>
      </c>
      <c r="W52" s="190" t="n">
        <f aca="false">S52+Q52</f>
        <v>40.7545714170493</v>
      </c>
      <c r="X52" s="190" t="n">
        <f aca="false">T52+R52</f>
        <v>92.0236353030633</v>
      </c>
      <c r="Y52" s="190" t="str">
        <f aca="false">COMPLEX(-1*(2*PI()*N52)^2*(L*Co*(Ro+Co_esr)^2)+(DCR*(Ro+Co_esr)+(Vin_Min/Vout)*Ro*((Vin_Min/Vout)*Ro+Co_esr)),2*PI()*N52*(L*(Ro+Co_esr)+DCR*Co*(Ro+Co_esr)^2+(Vin_Min/Vout)*Ro*Co_esr*Co*(Ro+Co_esr)))</f>
        <v>39.8887197527795+0.0933906125065791i</v>
      </c>
      <c r="Z52" s="190" t="str">
        <f aca="false">IMDIV(IMPRODUCT(IMPRODUCT(Ro+Co_esr,COMPLEX(1,2*PI()*N52*Co*Co_esr)),IMSUM((Vin_Min/Vout)^2*Ro^2,IMPRODUCT(-Ro-Co_esr,COMPLEX(DCR,2*PI()*N52*L))),Ro*Vin_Min),IMPRODUCT(Y52,((Vin_Min/Vout)*Ro*((Vin_Min/Vout)*Ro+Co_esr)+DCR*(Ro+Co_esr))))</f>
        <v>108.18884889006-0.396184998226038i</v>
      </c>
      <c r="AA52" s="190" t="str">
        <f aca="false">COMPLEX(1-(2*N52/Fsw)^2,-2*PI()*N52/(2*Fsw))</f>
        <v>0.999999991957987-0.000140864728568423i</v>
      </c>
      <c r="AB52" s="190" t="str">
        <f aca="false">IMPRODUCT(Ro*(Ro+Co_esr)*Vin_Min,IMDIV(COMPLEX(Co_esr+2*Ro*(Vin_Min/Vout),2*PI()*N52*Co*((Vin_Min/Vout)*Ro+Co_esr)*(Ro+Co_esr)),IMPRODUCT(Y52,(Vin_Min/Vout)*Ro*((Vin_Min/Vout)*Ro+Co_esr)+DCR*(Ro+Co_esr))))</f>
        <v>35.3643230069605+0.827776889166966i</v>
      </c>
      <c r="AC52" s="190" t="str">
        <f aca="false">IMDIV(IMPRODUCT(fm_min,Z52),IMSUM(1,IMPRODUCT(fm_min*1.947*Rsns,AA52,AB52),IMPRODUCT(-fm_min*1.947*kr_min,Z52)))</f>
        <v>71.1951855684527-1.38884260386825i</v>
      </c>
      <c r="AD52" s="190" t="str">
        <f aca="false">COMPLEX(-1*(2*PI()*N52)^2*(L*Co*(Ro+Co_esr)^2)+(DCR*(Ro+Co_esr)+(Vin_Max/Vout)*Ro*((Vin_Max/Vout)*Ro+Co_esr)),2*PI()*N52*(L*(Ro+Co_esr)+DCR*Co*(Ro+Co_esr)^2+(Vin_Max/Vout)*Ro*Co_esr*Co*(Ro+Co_esr)))</f>
        <v>225.85246975278+0.0947421531417117i</v>
      </c>
      <c r="AE52" s="190" t="str">
        <f aca="false">IMDIV(IMPRODUCT(IMPRODUCT(Ro+Co_esr,COMPLEX(1,2*PI()*H52*Co*Co_esr)),IMSUM((Vin_Max/Vout)^2*Ro^2,IMPRODUCT(-Ro-Co_esr,COMPLEX(DCR,2*PI()*H52*L))),Ro*Vin_Max),IMPRODUCT(AD52,((Vin_Max/Vout)*Ro*((Vin_Max/Vout)*Ro+Co_esr)+DCR*(Ro+Co_esr))))</f>
        <v>47.4710062241232-0.0304079959717795i</v>
      </c>
      <c r="AF52" s="190" t="str">
        <f aca="false">COMPLEX(1-(2*H52/Fsw)^2,-2*PI()*H52/(2*Fsw))</f>
        <v>0.999999991957987-0.000140864728568423i</v>
      </c>
      <c r="AG52" s="190" t="str">
        <f aca="false">IMPRODUCT(Ro*(Ro+Co_esr)*Vin_Max,IMDIV(COMPLEX(Co_esr+2*Ro*(Vin_Max/Vout),2*PI()*H52*Co*((Vin_Max/Vout)*Ro+Co_esr)*(Ro+Co_esr)),IMPRODUCT(AD52,(Vin_Max/Vout)*Ro*((Vin_Max/Vout)*Ro+Co_esr)+DCR*(Ro+Co_esr))))</f>
        <v>6.35304262985553+0.160899983586423i</v>
      </c>
      <c r="AH52" s="190" t="str">
        <f aca="false">IMDIV(IMPRODUCT(fm_max,AE52),IMSUM(1,IMPRODUCT(fm_max*1.947*Rsns,AF52,AG52),IMPRODUCT(-fm_max*1.947*kr_max,AE52)))</f>
        <v>100.811658712955-1.06891346301316i</v>
      </c>
    </row>
    <row r="53" customFormat="false" ht="12.75" hidden="false" customHeight="false" outlineLevel="0" collapsed="false">
      <c r="F53" s="190" t="n">
        <v>49</v>
      </c>
      <c r="G53" s="190" t="n">
        <f aca="false">1+F53*(LOG(Fsw/2)-1)/500</f>
        <v>1.43875788296253</v>
      </c>
      <c r="H53" s="190" t="n">
        <f aca="false">10^(G53)</f>
        <v>27.4636264257272</v>
      </c>
      <c r="I53" s="190" t="n">
        <f aca="false">SQRT((Fco_target-H54)^2)</f>
        <v>5971.96425343251</v>
      </c>
      <c r="J53" s="190" t="n">
        <f aca="false">ABS(T53+P53)</f>
        <v>91.5310704696862</v>
      </c>
      <c r="K53" s="190" t="n">
        <f aca="false">ABS(S53+O53)</f>
        <v>37.5556939194011</v>
      </c>
      <c r="L53" s="190" t="n">
        <f aca="false">ABS(T53+R53)</f>
        <v>92.0517619454972</v>
      </c>
      <c r="M53" s="190" t="n">
        <f aca="false">ABS(S53+Q53)</f>
        <v>40.5757682525236</v>
      </c>
      <c r="N53" s="190" t="n">
        <f aca="false">H53</f>
        <v>27.4636264257272</v>
      </c>
      <c r="O53" s="190" t="n">
        <f aca="false">20*LOG(IMABS(AC53))</f>
        <v>37.0506116999609</v>
      </c>
      <c r="P53" s="190" t="n">
        <f aca="false">IF(DEGREES(IMARGUMENT(AC53))&gt;0,DEGREES(IMARGUMENT(AC53))-360,DEGREES(IMARGUMENT(AC53)))</f>
        <v>-1.140834490077</v>
      </c>
      <c r="Q53" s="190" t="n">
        <f aca="false">20*LOG(IMABS(AH53))</f>
        <v>40.0706860330834</v>
      </c>
      <c r="R53" s="187" t="n">
        <f aca="false">IF(DEGREES(IMARGUMENT(AH53))&gt;0,DEGREES(IMARGUMENT(AH53))-360,DEGREES(IMARGUMENT(AH53)))</f>
        <v>-0.620143014265953</v>
      </c>
      <c r="S53" s="190" t="n">
        <f aca="false">20*LOG(IMABS(IMDIV(IMPRODUCT(COMPLEX(gea_typ*Rea*Rsl/(Rsl+Rsh),0),COMPLEX(1,N53/fz_comp),COMPLEX(1,N53/fz_cff)),IMPRODUCT(COMPLEX(1,N53/fp1_comp),COMPLEX(1,N53/fp2_comp),COMPLEX(1,N53/fp_cff)))))</f>
        <v>0.505082219440201</v>
      </c>
      <c r="T53" s="190" t="n">
        <f aca="false">180+DEGREES(IMARGUMENT(IMDIV(IMPRODUCT(COMPLEX(gea_typ*Rea*Rsl/(Rsl+Rsh),0),COMPLEX(1,N53/fz_comp),COMPLEX(1,N53/fz_cff)),IMPRODUCT(COMPLEX(1,N53/fp1_comp),COMPLEX(1,N53/fp2_comp),COMPLEX(1,N53/fp_cff)))))</f>
        <v>92.6719049597632</v>
      </c>
      <c r="U53" s="190" t="n">
        <f aca="false">S53+O53</f>
        <v>37.5556939194011</v>
      </c>
      <c r="V53" s="190" t="n">
        <f aca="false">T53+P53</f>
        <v>91.5310704696862</v>
      </c>
      <c r="W53" s="190" t="n">
        <f aca="false">S53+Q53</f>
        <v>40.5757682525236</v>
      </c>
      <c r="X53" s="190" t="n">
        <f aca="false">T53+R53</f>
        <v>92.0517619454972</v>
      </c>
      <c r="Y53" s="190" t="str">
        <f aca="false">COMPLEX(-1*(2*PI()*N53)^2*(L*Co*(Ro+Co_esr)^2)+(DCR*(Ro+Co_esr)+(Vin_Min/Vout)*Ro*((Vin_Min/Vout)*Ro+Co_esr)),2*PI()*N53*(L*(Ro+Co_esr)+DCR*Co*(Ro+Co_esr)^2+(Vin_Min/Vout)*Ro*Co_esr*Co*(Ro+Co_esr)))</f>
        <v>39.8886098249789+0.0953361185238284i</v>
      </c>
      <c r="Z53" s="190" t="str">
        <f aca="false">IMDIV(IMPRODUCT(IMPRODUCT(Ro+Co_esr,COMPLEX(1,2*PI()*N53*Co*Co_esr)),IMSUM((Vin_Min/Vout)^2*Ro^2,IMPRODUCT(-Ro-Co_esr,COMPLEX(DCR,2*PI()*N53*L))),Ro*Vin_Min),IMPRODUCT(Y53,((Vin_Min/Vout)*Ro*((Vin_Min/Vout)*Ro+Co_esr)+DCR*(Ro+Co_esr))))</f>
        <v>108.189108022167-0.404440027389659i</v>
      </c>
      <c r="AA53" s="190" t="str">
        <f aca="false">COMPLEX(1-(2*N53/Fsw)^2,-2*PI()*N53/(2*Fsw))</f>
        <v>0.999999991619436-0.000143799211699998i</v>
      </c>
      <c r="AB53" s="190" t="str">
        <f aca="false">IMPRODUCT(Ro*(Ro+Co_esr)*Vin_Min,IMDIV(COMPLEX(Co_esr+2*Ro*(Vin_Min/Vout),2*PI()*N53*Co*((Vin_Min/Vout)*Ro+Co_esr)*(Ro+Co_esr)),IMPRODUCT(Y53,(Vin_Min/Vout)*Ro*((Vin_Min/Vout)*Ro+Co_esr)+DCR*(Ro+Co_esr))))</f>
        <v>35.3645020591258+0.845022974127448i</v>
      </c>
      <c r="AC53" s="190" t="str">
        <f aca="false">IMDIV(IMPRODUCT(fm_min,Z53),IMSUM(1,IMPRODUCT(fm_min*1.947*Rsns,AA53,AB53),IMPRODUCT(-fm_min*1.947*kr_min,Z53)))</f>
        <v>71.1941794613935-1.41775731872715i</v>
      </c>
      <c r="AD53" s="190" t="str">
        <f aca="false">COMPLEX(-1*(2*PI()*N53)^2*(L*Co*(Ro+Co_esr)^2)+(DCR*(Ro+Co_esr)+(Vin_Max/Vout)*Ro*((Vin_Max/Vout)*Ro+Co_esr)),2*PI()*N53*(L*(Ro+Co_esr)+DCR*Co*(Ro+Co_esr)^2+(Vin_Max/Vout)*Ro*Co_esr*Co*(Ro+Co_esr)))</f>
        <v>225.852359824979+0.0967158143489489i</v>
      </c>
      <c r="AE53" s="190" t="str">
        <f aca="false">IMDIV(IMPRODUCT(IMPRODUCT(Ro+Co_esr,COMPLEX(1,2*PI()*H53*Co*Co_esr)),IMSUM((Vin_Max/Vout)^2*Ro^2,IMPRODUCT(-Ro-Co_esr,COMPLEX(DCR,2*PI()*H53*L))),Ro*Vin_Max),IMPRODUCT(AD53,((Vin_Max/Vout)*Ro*((Vin_Max/Vout)*Ro+Co_esr)+DCR*(Ro+Co_esr))))</f>
        <v>47.4710287947361-0.0310414777661653i</v>
      </c>
      <c r="AF53" s="190" t="str">
        <f aca="false">COMPLEX(1-(2*H53/Fsw)^2,-2*PI()*H53/(2*Fsw))</f>
        <v>0.999999991619436-0.000143799211699998i</v>
      </c>
      <c r="AG53" s="190" t="str">
        <f aca="false">IMPRODUCT(Ro*(Ro+Co_esr)*Vin_Max,IMDIV(COMPLEX(Co_esr+2*Ro*(Vin_Max/Vout),2*PI()*H53*Co*((Vin_Max/Vout)*Ro+Co_esr)*(Ro+Co_esr)),IMPRODUCT(AD53,(Vin_Max/Vout)*Ro*((Vin_Max/Vout)*Ro+Co_esr)+DCR*(Ro+Co_esr))))</f>
        <v>6.3530485634797+0.164251917005488i</v>
      </c>
      <c r="AH53" s="190" t="str">
        <f aca="false">IMDIV(IMPRODUCT(fm_max,AE53),IMSUM(1,IMPRODUCT(fm_max*1.947*Rsns,AF53,AG53),IMPRODUCT(-fm_max*1.947*kr_max,AE53)))</f>
        <v>100.811218155107-1.09117660368818i</v>
      </c>
    </row>
    <row r="54" customFormat="false" ht="12.75" hidden="false" customHeight="false" outlineLevel="0" collapsed="false">
      <c r="F54" s="190" t="n">
        <v>50</v>
      </c>
      <c r="G54" s="190" t="n">
        <f aca="false">1+F54*(LOG(Fsw/2)-1)/500</f>
        <v>1.44771212547197</v>
      </c>
      <c r="H54" s="190" t="n">
        <f aca="false">10^(G54)</f>
        <v>28.0357465674917</v>
      </c>
      <c r="I54" s="190" t="n">
        <f aca="false">SQRT((Fco_target-H55)^2)</f>
        <v>5971.3802149282</v>
      </c>
      <c r="J54" s="190" t="n">
        <f aca="false">ABS(T54+P54)</f>
        <v>91.5492215006489</v>
      </c>
      <c r="K54" s="190" t="n">
        <f aca="false">ABS(S54+O54)</f>
        <v>37.3768647919214</v>
      </c>
      <c r="L54" s="190" t="n">
        <f aca="false">ABS(T54+R54)</f>
        <v>92.0807564391639</v>
      </c>
      <c r="M54" s="190" t="n">
        <f aca="false">ABS(S54+Q54)</f>
        <v>40.3969764189036</v>
      </c>
      <c r="N54" s="190" t="n">
        <f aca="false">H54</f>
        <v>28.0357465674917</v>
      </c>
      <c r="O54" s="190" t="n">
        <f aca="false">20*LOG(IMABS(AC54))</f>
        <v>37.0505562675932</v>
      </c>
      <c r="P54" s="190" t="n">
        <f aca="false">IF(DEGREES(IMARGUMENT(AC54))&gt;0,DEGREES(IMARGUMENT(AC54))-360,DEGREES(IMARGUMENT(AC54)))</f>
        <v>-1.16459591717864</v>
      </c>
      <c r="Q54" s="190" t="n">
        <f aca="false">20*LOG(IMABS(AH54))</f>
        <v>40.0706678945754</v>
      </c>
      <c r="R54" s="187" t="n">
        <f aca="false">IF(DEGREES(IMARGUMENT(AH54))&gt;0,DEGREES(IMARGUMENT(AH54))-360,DEGREES(IMARGUMENT(AH54)))</f>
        <v>-0.633060978663601</v>
      </c>
      <c r="S54" s="190" t="n">
        <f aca="false">20*LOG(IMABS(IMDIV(IMPRODUCT(COMPLEX(gea_typ*Rea*Rsl/(Rsl+Rsh),0),COMPLEX(1,N54/fz_comp),COMPLEX(1,N54/fz_cff)),IMPRODUCT(COMPLEX(1,N54/fp1_comp),COMPLEX(1,N54/fp2_comp),COMPLEX(1,N54/fp_cff)))))</f>
        <v>0.326308524328185</v>
      </c>
      <c r="T54" s="190" t="n">
        <f aca="false">180+DEGREES(IMARGUMENT(IMDIV(IMPRODUCT(COMPLEX(gea_typ*Rea*Rsl/(Rsl+Rsh),0),COMPLEX(1,N54/fz_comp),COMPLEX(1,N54/fz_cff)),IMPRODUCT(COMPLEX(1,N54/fp1_comp),COMPLEX(1,N54/fp2_comp),COMPLEX(1,N54/fp_cff)))))</f>
        <v>92.7138174178275</v>
      </c>
      <c r="U54" s="190" t="n">
        <f aca="false">S54+O54</f>
        <v>37.3768647919214</v>
      </c>
      <c r="V54" s="190" t="n">
        <f aca="false">T54+P54</f>
        <v>91.5492215006489</v>
      </c>
      <c r="W54" s="190" t="n">
        <f aca="false">S54+Q54</f>
        <v>40.3969764189036</v>
      </c>
      <c r="X54" s="190" t="n">
        <f aca="false">T54+R54</f>
        <v>92.0807564391639</v>
      </c>
      <c r="Y54" s="190" t="str">
        <f aca="false">COMPLEX(-1*(2*PI()*N54)^2*(L*Co*(Ro+Co_esr)^2)+(DCR*(Ro+Co_esr)+(Vin_Min/Vout)*Ro*((Vin_Min/Vout)*Ro+Co_esr)),2*PI()*N54*(L*(Ro+Co_esr)+DCR*Co*(Ro+Co_esr)^2+(Vin_Min/Vout)*Ro*Co_esr*Co*(Ro+Co_esr)))</f>
        <v>39.8884952694581+0.0973221531719707i</v>
      </c>
      <c r="Z54" s="190" t="str">
        <f aca="false">IMDIV(IMPRODUCT(IMPRODUCT(Ro+Co_esr,COMPLEX(1,2*PI()*N54*Co*Co_esr)),IMSUM((Vin_Min/Vout)^2*Ro^2,IMPRODUCT(-Ro-Co_esr,COMPLEX(DCR,2*PI()*N54*L))),Ro*Vin_Min),IMPRODUCT(Y54,((Vin_Min/Vout)*Ro*((Vin_Min/Vout)*Ro+Co_esr)+DCR*(Ro+Co_esr))))</f>
        <v>108.189378064333-0.412867135331372i</v>
      </c>
      <c r="AA54" s="190" t="str">
        <f aca="false">COMPLEX(1-(2*N54/Fsw)^2,-2*PI()*N54/(2*Fsw))</f>
        <v>0.999999991266632-0.000146794825757229i</v>
      </c>
      <c r="AB54" s="190" t="str">
        <f aca="false">IMPRODUCT(Ro*(Ro+Co_esr)*Vin_Min,IMDIV(COMPLEX(Co_esr+2*Ro*(Vin_Min/Vout),2*PI()*N54*Co*((Vin_Min/Vout)*Ro+Co_esr)*(Ro+Co_esr)),IMPRODUCT(Y54,(Vin_Min/Vout)*Ro*((Vin_Min/Vout)*Ro+Co_esr)+DCR*(Ro+Co_esr))))</f>
        <v>35.3646886504368+0.862628449489152i</v>
      </c>
      <c r="AC54" s="190" t="str">
        <f aca="false">IMDIV(IMPRODUCT(fm_min,Z54),IMSUM(1,IMPRODUCT(fm_min*1.947*Rsns,AA54,AB54),IMPRODUCT(-fm_min*1.947*kr_min,Z54)))</f>
        <v>71.1931310257134-1.44727326355025i</v>
      </c>
      <c r="AD54" s="190" t="str">
        <f aca="false">COMPLEX(-1*(2*PI()*N54)^2*(L*Co*(Ro+Co_esr)^2)+(DCR*(Ro+Co_esr)+(Vin_Max/Vout)*Ro*((Vin_Max/Vout)*Ro+Co_esr)),2*PI()*N54*(L*(Ro+Co_esr)+DCR*Co*(Ro+Co_esr)^2+(Vin_Max/Vout)*Ro*Co_esr*Co*(Ro+Co_esr)))</f>
        <v>225.852245269458+0.0987305907138195i</v>
      </c>
      <c r="AE54" s="190" t="str">
        <f aca="false">IMDIV(IMPRODUCT(IMPRODUCT(Ro+Co_esr,COMPLEX(1,2*PI()*H54*Co*Co_esr)),IMSUM((Vin_Max/Vout)^2*Ro^2,IMPRODUCT(-Ro-Co_esr,COMPLEX(DCR,2*PI()*H54*L))),Ro*Vin_Max),IMPRODUCT(AD54,((Vin_Max/Vout)*Ro*((Vin_Max/Vout)*Ro+Co_esr)+DCR*(Ro+Co_esr))))</f>
        <v>47.471052315545-0.0316881577850807i</v>
      </c>
      <c r="AF54" s="190" t="str">
        <f aca="false">COMPLEX(1-(2*H54/Fsw)^2,-2*PI()*H54/(2*Fsw))</f>
        <v>0.999999991266632-0.000146794825757229i</v>
      </c>
      <c r="AG54" s="190" t="str">
        <f aca="false">IMPRODUCT(Ro*(Ro+Co_esr)*Vin_Max,IMDIV(COMPLEX(Co_esr+2*Ro*(Vin_Max/Vout),2*PI()*H54*Co*((Vin_Max/Vout)*Ro+Co_esr)*(Ro+Co_esr)),IMPRODUCT(AD54,(Vin_Max/Vout)*Ro*((Vin_Max/Vout)*Ro+Co_esr)+DCR*(Ro+Co_esr))))</f>
        <v>6.35305474690553+0.167673682581312i</v>
      </c>
      <c r="AH54" s="190" t="str">
        <f aca="false">IMDIV(IMPRODUCT(fm_max,AE54),IMSUM(1,IMPRODUCT(fm_max*1.947*Rsns,AF54,AG54),IMPRODUCT(-fm_max*1.947*kr_max,AE54)))</f>
        <v>100.810759054481-1.11390324883003i</v>
      </c>
    </row>
    <row r="55" customFormat="false" ht="12.75" hidden="false" customHeight="false" outlineLevel="0" collapsed="false">
      <c r="F55" s="190" t="n">
        <v>51</v>
      </c>
      <c r="G55" s="190" t="n">
        <f aca="false">1+F55*(LOG(Fsw/2)-1)/500</f>
        <v>1.45666636798141</v>
      </c>
      <c r="H55" s="190" t="n">
        <f aca="false">10^(G55)</f>
        <v>28.6197850718038</v>
      </c>
      <c r="I55" s="190" t="n">
        <f aca="false">SQRT((Fco_target-H56)^2)</f>
        <v>5970.78400977893</v>
      </c>
      <c r="J55" s="190" t="n">
        <f aca="false">ABS(T55+P55)</f>
        <v>91.5680267672461</v>
      </c>
      <c r="K55" s="190" t="n">
        <f aca="false">ABS(S55+O55)</f>
        <v>37.1980459217014</v>
      </c>
      <c r="L55" s="190" t="n">
        <f aca="false">ABS(T55+R55)</f>
        <v>92.1106308327158</v>
      </c>
      <c r="M55" s="190" t="n">
        <f aca="false">ABS(S55+Q55)</f>
        <v>40.2181964118578</v>
      </c>
      <c r="N55" s="190" t="n">
        <f aca="false">H55</f>
        <v>28.6197850718038</v>
      </c>
      <c r="O55" s="190" t="n">
        <f aca="false">20*LOG(IMABS(AC55))</f>
        <v>37.0504985023996</v>
      </c>
      <c r="P55" s="190" t="n">
        <f aca="false">IF(DEGREES(IMARGUMENT(AC55))&gt;0,DEGREES(IMARGUMENT(AC55))-360,DEGREES(IMARGUMENT(AC55)))</f>
        <v>-1.1888520630835</v>
      </c>
      <c r="Q55" s="190" t="n">
        <f aca="false">20*LOG(IMABS(AH55))</f>
        <v>40.0706489925561</v>
      </c>
      <c r="R55" s="187" t="n">
        <f aca="false">IF(DEGREES(IMARGUMENT(AH55))&gt;0,DEGREES(IMARGUMENT(AH55))-360,DEGREES(IMARGUMENT(AH55)))</f>
        <v>-0.646247997613788</v>
      </c>
      <c r="S55" s="190" t="n">
        <f aca="false">20*LOG(IMABS(IMDIV(IMPRODUCT(COMPLEX(gea_typ*Rea*Rsl/(Rsl+Rsh),0),COMPLEX(1,N55/fz_comp),COMPLEX(1,N55/fz_cff)),IMPRODUCT(COMPLEX(1,N55/fp1_comp),COMPLEX(1,N55/fp2_comp),COMPLEX(1,N55/fp_cff)))))</f>
        <v>0.147547419301772</v>
      </c>
      <c r="T55" s="190" t="n">
        <f aca="false">180+DEGREES(IMARGUMENT(IMDIV(IMPRODUCT(COMPLEX(gea_typ*Rea*Rsl/(Rsl+Rsh),0),COMPLEX(1,N55/fz_comp),COMPLEX(1,N55/fz_cff)),IMPRODUCT(COMPLEX(1,N55/fp1_comp),COMPLEX(1,N55/fp2_comp),COMPLEX(1,N55/fp_cff)))))</f>
        <v>92.7568788303296</v>
      </c>
      <c r="U55" s="190" t="n">
        <f aca="false">S55+O55</f>
        <v>37.1980459217014</v>
      </c>
      <c r="V55" s="190" t="n">
        <f aca="false">T55+P55</f>
        <v>91.5680267672461</v>
      </c>
      <c r="W55" s="190" t="n">
        <f aca="false">S55+Q55</f>
        <v>40.2181964118578</v>
      </c>
      <c r="X55" s="190" t="n">
        <f aca="false">T55+R55</f>
        <v>92.1106308327158</v>
      </c>
      <c r="Y55" s="190" t="str">
        <f aca="false">COMPLEX(-1*(2*PI()*N55)^2*(L*Co*(Ro+Co_esr)^2)+(DCR*(Ro+Co_esr)+(Vin_Min/Vout)*Ro*((Vin_Min/Vout)*Ro+Co_esr)),2*PI()*N55*(L*(Ro+Co_esr)+DCR*Co*(Ro+Co_esr)^2+(Vin_Min/Vout)*Ro*Co_esr*Co*(Ro+Co_esr)))</f>
        <v>39.8883758914003+0.0993495607403105i</v>
      </c>
      <c r="Z55" s="190" t="str">
        <f aca="false">IMDIV(IMPRODUCT(IMPRODUCT(Ro+Co_esr,COMPLEX(1,2*PI()*N55*Co*Co_esr)),IMSUM((Vin_Min/Vout)^2*Ro^2,IMPRODUCT(-Ro-Co_esr,COMPLEX(DCR,2*PI()*N55*L))),Ro*Vin_Min),IMPRODUCT(Y55,((Vin_Min/Vout)*Ro*((Vin_Min/Vout)*Ro+Co_esr)+DCR*(Ro+Co_esr))))</f>
        <v>108.189659475948-0.421469913844553i</v>
      </c>
      <c r="AA55" s="190" t="str">
        <f aca="false">COMPLEX(1-(2*N55/Fsw)^2,-2*PI()*N55/(2*Fsw))</f>
        <v>0.999999990898977-0.000149852844214829i</v>
      </c>
      <c r="AB55" s="190" t="str">
        <f aca="false">IMPRODUCT(Ro*(Ro+Co_esr)*Vin_Min,IMDIV(COMPLEX(Co_esr+2*Ro*(Vin_Min/Vout),2*PI()*N55*Co*((Vin_Min/Vout)*Ro+Co_esr)*(Ro+Co_esr)),IMPRODUCT(Y55,(Vin_Min/Vout)*Ro*((Vin_Min/Vout)*Ro+Co_esr)+DCR*(Ro+Co_esr))))</f>
        <v>35.3648830983987+0.880600809785351i</v>
      </c>
      <c r="AC55" s="190" t="str">
        <f aca="false">IMDIV(IMPRODUCT(fm_min,Z55),IMSUM(1,IMPRODUCT(fm_min*1.947*Rsns,AA55,AB55),IMPRODUCT(-fm_min*1.947*kr_min,Z55)))</f>
        <v>71.1920384817289-1.47740289175591i</v>
      </c>
      <c r="AD55" s="190" t="str">
        <f aca="false">COMPLEX(-1*(2*PI()*N55)^2*(L*Co*(Ro+Co_esr)^2)+(DCR*(Ro+Co_esr)+(Vin_Max/Vout)*Ro*((Vin_Max/Vout)*Ro+Co_esr)),2*PI()*N55*(L*(Ro+Co_esr)+DCR*Co*(Ro+Co_esr)^2+(Vin_Max/Vout)*Ro*Co_esr*Co*(Ro+Co_esr)))</f>
        <v>225.8521258914+0.100787338744108i</v>
      </c>
      <c r="AE55" s="190" t="str">
        <f aca="false">IMDIV(IMPRODUCT(IMPRODUCT(Ro+Co_esr,COMPLEX(1,2*PI()*H55*Co*Co_esr)),IMSUM((Vin_Max/Vout)^2*Ro^2,IMPRODUCT(-Ro-Co_esr,COMPLEX(DCR,2*PI()*H55*L))),Ro*Vin_Max),IMPRODUCT(AD55,((Vin_Max/Vout)*Ro*((Vin_Max/Vout)*Ro+Co_esr)+DCR*(Ro+Co_esr))))</f>
        <v>47.4710768265529-0.0323483110737866i</v>
      </c>
      <c r="AF55" s="190" t="str">
        <f aca="false">COMPLEX(1-(2*H55/Fsw)^2,-2*PI()*H55/(2*Fsw))</f>
        <v>0.999999990898977-0.000149852844214829i</v>
      </c>
      <c r="AG55" s="190" t="str">
        <f aca="false">IMPRODUCT(Ro*(Ro+Co_esr)*Vin_Max,IMDIV(COMPLEX(Co_esr+2*Ro*(Vin_Max/Vout),2*PI()*H55*Co*((Vin_Max/Vout)*Ro+Co_esr)*(Ro+Co_esr)),IMPRODUCT(AD55,(Vin_Max/Vout)*Ro*((Vin_Max/Vout)*Ro+Co_esr)+DCR*(Ro+Co_esr))))</f>
        <v>6.3530611906498+0.171166735367134i</v>
      </c>
      <c r="AH55" s="190" t="str">
        <f aca="false">IMDIV(IMPRODUCT(fm_max,AE55),IMSUM(1,IMPRODUCT(fm_max*1.947*Rsns,AF55,AG55),IMPRODUCT(-fm_max*1.947*kr_max,AE55)))</f>
        <v>100.81028063079-1.13710303629438i</v>
      </c>
    </row>
    <row r="56" customFormat="false" ht="12.75" hidden="false" customHeight="false" outlineLevel="0" collapsed="false">
      <c r="F56" s="190" t="n">
        <v>52</v>
      </c>
      <c r="G56" s="190" t="n">
        <f aca="false">1+F56*(LOG(Fsw/2)-1)/500</f>
        <v>1.46562061049085</v>
      </c>
      <c r="H56" s="190" t="n">
        <f aca="false">10^(G56)</f>
        <v>29.2159902210703</v>
      </c>
      <c r="I56" s="190" t="n">
        <f aca="false">SQRT((Fco_target-H57)^2)</f>
        <v>5970.1753845301</v>
      </c>
      <c r="J56" s="190" t="n">
        <f aca="false">ABS(T56+P56)</f>
        <v>91.5874939878512</v>
      </c>
      <c r="K56" s="190" t="n">
        <f aca="false">ABS(S56+O56)</f>
        <v>37.0192377582889</v>
      </c>
      <c r="L56" s="190" t="n">
        <f aca="false">ABS(T56+R56)</f>
        <v>92.1413975311382</v>
      </c>
      <c r="M56" s="190" t="n">
        <f aca="false">ABS(S56+Q56)</f>
        <v>40.0394287469405</v>
      </c>
      <c r="N56" s="190" t="n">
        <f aca="false">H56</f>
        <v>29.2159902210703</v>
      </c>
      <c r="O56" s="190" t="n">
        <f aca="false">20*LOG(IMABS(AC56))</f>
        <v>37.0504383062382</v>
      </c>
      <c r="P56" s="190" t="n">
        <f aca="false">IF(DEGREES(IMARGUMENT(AC56))&gt;0,DEGREES(IMARGUMENT(AC56))-360,DEGREES(IMARGUMENT(AC56)))</f>
        <v>-1.21361321604378</v>
      </c>
      <c r="Q56" s="190" t="n">
        <f aca="false">20*LOG(IMABS(AH56))</f>
        <v>40.0706292948897</v>
      </c>
      <c r="R56" s="187" t="n">
        <f aca="false">IF(DEGREES(IMARGUMENT(AH56))&gt;0,DEGREES(IMARGUMENT(AH56))-360,DEGREES(IMARGUMENT(AH56)))</f>
        <v>-0.659709672756735</v>
      </c>
      <c r="S56" s="190" t="n">
        <f aca="false">20*LOG(IMABS(IMDIV(IMPRODUCT(COMPLEX(gea_typ*Rea*Rsl/(Rsl+Rsh),0),COMPLEX(1,N56/fz_comp),COMPLEX(1,N56/fz_cff)),IMPRODUCT(COMPLEX(1,N56/fp1_comp),COMPLEX(1,N56/fp2_comp),COMPLEX(1,N56/fp_cff)))))</f>
        <v>-0.0312005479492424</v>
      </c>
      <c r="T56" s="190" t="n">
        <f aca="false">180+DEGREES(IMARGUMENT(IMDIV(IMPRODUCT(COMPLEX(gea_typ*Rea*Rsl/(Rsl+Rsh),0),COMPLEX(1,N56/fz_comp),COMPLEX(1,N56/fz_cff)),IMPRODUCT(COMPLEX(1,N56/fp1_comp),COMPLEX(1,N56/fp2_comp),COMPLEX(1,N56/fp_cff)))))</f>
        <v>92.801107203895</v>
      </c>
      <c r="U56" s="190" t="n">
        <f aca="false">S56+O56</f>
        <v>37.0192377582889</v>
      </c>
      <c r="V56" s="190" t="n">
        <f aca="false">T56+P56</f>
        <v>91.5874939878512</v>
      </c>
      <c r="W56" s="190" t="n">
        <f aca="false">S56+Q56</f>
        <v>40.0394287469405</v>
      </c>
      <c r="X56" s="190" t="n">
        <f aca="false">T56+R56</f>
        <v>92.1413975311382</v>
      </c>
      <c r="Y56" s="190" t="str">
        <f aca="false">COMPLEX(-1*(2*PI()*N56)^2*(L*Co*(Ro+Co_esr)^2)+(DCR*(Ro+Co_esr)+(Vin_Min/Vout)*Ro*((Vin_Min/Vout)*Ro+Co_esr)),2*PI()*N56*(L*(Ro+Co_esr)+DCR*Co*(Ro+Co_esr)^2+(Vin_Min/Vout)*Ro*Co_esr*Co*(Ro+Co_esr)))</f>
        <v>39.8882514877871+0.101419203106322i</v>
      </c>
      <c r="Z56" s="190" t="str">
        <f aca="false">IMDIV(IMPRODUCT(IMPRODUCT(Ro+Co_esr,COMPLEX(1,2*PI()*N56*Co*Co_esr)),IMSUM((Vin_Min/Vout)^2*Ro^2,IMPRODUCT(-Ro-Co_esr,COMPLEX(DCR,2*PI()*N56*L))),Ro*Vin_Min),IMPRODUCT(Y56,((Vin_Min/Vout)*Ro*((Vin_Min/Vout)*Ro+Co_esr)+DCR*(Ro+Co_esr))))</f>
        <v>108.189952735749-0.430252029997275i</v>
      </c>
      <c r="AA56" s="190" t="str">
        <f aca="false">COMPLEX(1-(2*N56/Fsw)^2,-2*PI()*N56/(2*Fsw))</f>
        <v>0.999999990515844-0.000152974567076443i</v>
      </c>
      <c r="AB56" s="190" t="str">
        <f aca="false">IMPRODUCT(Ro*(Ro+Co_esr)*Vin_Min,IMDIV(COMPLEX(Co_esr+2*Ro*(Vin_Min/Vout),2*PI()*N56*Co*((Vin_Min/Vout)*Ro+Co_esr)*(Ro+Co_esr)),IMPRODUCT(Y56,(Vin_Min/Vout)*Ro*((Vin_Min/Vout)*Ro+Co_esr)+DCR*(Ro+Co_esr))))</f>
        <v>35.3650857338938+0.898947706168714i</v>
      </c>
      <c r="AC56" s="190" t="str">
        <f aca="false">IMDIV(IMPRODUCT(fm_min,Z56),IMSUM(1,IMPRODUCT(fm_min*1.947*Rsns,AA56,AB56),IMPRODUCT(-fm_min*1.947*kr_min,Z56)))</f>
        <v>71.190899975029-1.50815891164337i</v>
      </c>
      <c r="AD56" s="190" t="str">
        <f aca="false">COMPLEX(-1*(2*PI()*N56)^2*(L*Co*(Ro+Co_esr)^2)+(DCR*(Ro+Co_esr)+(Vin_Max/Vout)*Ro*((Vin_Max/Vout)*Ro+Co_esr)),2*PI()*N56*(L*(Ro+Co_esr)+DCR*Co*(Ro+Co_esr)^2+(Vin_Max/Vout)*Ro*Co_esr*Co*(Ro+Co_esr)))</f>
        <v>225.852001487787+0.102886932790301i</v>
      </c>
      <c r="AE56" s="190" t="str">
        <f aca="false">IMDIV(IMPRODUCT(IMPRODUCT(Ro+Co_esr,COMPLEX(1,2*PI()*H56*Co*Co_esr)),IMSUM((Vin_Max/Vout)^2*Ro^2,IMPRODUCT(-Ro-Co_esr,COMPLEX(DCR,2*PI()*H56*L))),Ro*Vin_Max),IMPRODUCT(AD56,((Vin_Max/Vout)*Ro*((Vin_Max/Vout)*Ro+Co_esr)+DCR*(Ro+Co_esr))))</f>
        <v>47.4711023694468-0.0330222184137017i</v>
      </c>
      <c r="AF56" s="190" t="str">
        <f aca="false">COMPLEX(1-(2*H56/Fsw)^2,-2*PI()*H56/(2*Fsw))</f>
        <v>0.999999990515844-0.000152974567076443i</v>
      </c>
      <c r="AG56" s="190" t="str">
        <f aca="false">IMPRODUCT(Ro*(Ro+Co_esr)*Vin_Max,IMDIV(COMPLEX(Co_esr+2*Ro*(Vin_Max/Vout),2*PI()*H56*Co*((Vin_Max/Vout)*Ro+Co_esr)*(Ro+Co_esr)),IMPRODUCT(AD56,(Vin_Max/Vout)*Ro*((Vin_Max/Vout)*Ro+Co_esr)+DCR*(Ro+Co_esr))))</f>
        <v>6.35306790567227+0.174732560747857i</v>
      </c>
      <c r="AH56" s="190" t="str">
        <f aca="false">IMDIV(IMPRODUCT(fm_max,AE56),IMSUM(1,IMPRODUCT(fm_max*1.947*Rsns,AF56,AG56),IMPRODUCT(-fm_max*1.947*kr_max,AE56)))</f>
        <v>100.809782070922-1.16078580357449i</v>
      </c>
    </row>
    <row r="57" customFormat="false" ht="12.75" hidden="false" customHeight="false" outlineLevel="0" collapsed="false">
      <c r="F57" s="190" t="n">
        <v>53</v>
      </c>
      <c r="G57" s="190" t="n">
        <f aca="false">1+F57*(LOG(Fsw/2)-1)/500</f>
        <v>1.47457485300028</v>
      </c>
      <c r="H57" s="190" t="n">
        <f aca="false">10^(G57)</f>
        <v>29.824615469898</v>
      </c>
      <c r="I57" s="190" t="n">
        <f aca="false">SQRT((Fco_target-H58)^2)</f>
        <v>5969.55408044716</v>
      </c>
      <c r="J57" s="190" t="n">
        <f aca="false">ABS(T57+P57)</f>
        <v>91.6076311446174</v>
      </c>
      <c r="K57" s="190" t="n">
        <f aca="false">ABS(S57+O57)</f>
        <v>36.8404407692013</v>
      </c>
      <c r="L57" s="190" t="n">
        <f aca="false">ABS(T57+R57)</f>
        <v>92.1730692999089</v>
      </c>
      <c r="M57" s="190" t="n">
        <f aca="false">ABS(S57+Q57)</f>
        <v>39.8606739604495</v>
      </c>
      <c r="N57" s="190" t="n">
        <f aca="false">H57</f>
        <v>29.824615469898</v>
      </c>
      <c r="O57" s="190" t="n">
        <f aca="false">20*LOG(IMABS(AC57))</f>
        <v>37.050375576841</v>
      </c>
      <c r="P57" s="190" t="n">
        <f aca="false">IF(DEGREES(IMARGUMENT(AC57))&gt;0,DEGREES(IMARGUMENT(AC57))-360,DEGREES(IMARGUMENT(AC57)))</f>
        <v>-1.23888987750553</v>
      </c>
      <c r="Q57" s="190" t="n">
        <f aca="false">20*LOG(IMABS(AH57))</f>
        <v>40.0706087680892</v>
      </c>
      <c r="R57" s="187" t="n">
        <f aca="false">IF(DEGREES(IMARGUMENT(AH57))&gt;0,DEGREES(IMARGUMENT(AH57))-360,DEGREES(IMARGUMENT(AH57)))</f>
        <v>-0.673451722213978</v>
      </c>
      <c r="S57" s="190" t="n">
        <f aca="false">20*LOG(IMABS(IMDIV(IMPRODUCT(COMPLEX(gea_typ*Rea*Rsl/(Rsl+Rsh),0),COMPLEX(1,N57/fz_comp),COMPLEX(1,N57/fz_cff)),IMPRODUCT(COMPLEX(1,N57/fp1_comp),COMPLEX(1,N57/fp2_comp),COMPLEX(1,N57/fp_cff)))))</f>
        <v>-0.209934807639695</v>
      </c>
      <c r="T57" s="190" t="n">
        <f aca="false">180+DEGREES(IMARGUMENT(IMDIV(IMPRODUCT(COMPLEX(gea_typ*Rea*Rsl/(Rsl+Rsh),0),COMPLEX(1,N57/fz_comp),COMPLEX(1,N57/fz_cff)),IMPRODUCT(COMPLEX(1,N57/fp1_comp),COMPLEX(1,N57/fp2_comp),COMPLEX(1,N57/fp_cff)))))</f>
        <v>92.8465210221229</v>
      </c>
      <c r="U57" s="190" t="n">
        <f aca="false">S57+O57</f>
        <v>36.8404407692013</v>
      </c>
      <c r="V57" s="190" t="n">
        <f aca="false">T57+P57</f>
        <v>91.6076311446174</v>
      </c>
      <c r="W57" s="190" t="n">
        <f aca="false">S57+Q57</f>
        <v>39.8606739604495</v>
      </c>
      <c r="X57" s="190" t="n">
        <f aca="false">T57+R57</f>
        <v>92.1730692999089</v>
      </c>
      <c r="Y57" s="190" t="str">
        <f aca="false">COMPLEX(-1*(2*PI()*N57)^2*(L*Co*(Ro+Co_esr)^2)+(DCR*(Ro+Co_esr)+(Vin_Min/Vout)*Ro*((Vin_Min/Vout)*Ro+Co_esr)),2*PI()*N57*(L*(Ro+Co_esr)+DCR*Co*(Ro+Co_esr)^2+(Vin_Min/Vout)*Ro*Co_esr*Co*(Ro+Co_esr)))</f>
        <v>39.8881218470537+0.103531960102043i</v>
      </c>
      <c r="Z57" s="190" t="str">
        <f aca="false">IMDIV(IMPRODUCT(IMPRODUCT(Ro+Co_esr,COMPLEX(1,2*PI()*N57*Co*Co_esr)),IMSUM((Vin_Min/Vout)^2*Ro^2,IMPRODUCT(-Ro-Co_esr,COMPLEX(DCR,2*PI()*N57*L))),Ro*Vin_Min),IMPRODUCT(Y57,((Vin_Min/Vout)*Ro*((Vin_Min/Vout)*Ro+Co_esr)+DCR*(Ro+Co_esr))))</f>
        <v>108.190258342637-0.4392172277292i</v>
      </c>
      <c r="AA57" s="190" t="str">
        <f aca="false">COMPLEX(1-(2*N57/Fsw)^2,-2*PI()*N57/(2*Fsw))</f>
        <v>0.999999990116581-0.000156161321427287i</v>
      </c>
      <c r="AB57" s="190" t="str">
        <f aca="false">IMPRODUCT(Ro*(Ro+Co_esr)*Vin_Min,IMDIV(COMPLEX(Co_esr+2*Ro*(Vin_Min/Vout),2*PI()*N57*Co*((Vin_Min/Vout)*Ro+Co_esr)*(Ro+Co_esr)),IMPRODUCT(Y57,(Vin_Min/Vout)*Ro*((Vin_Min/Vout)*Ro+Co_esr)+DCR*(Ro+Co_esr))))</f>
        <v>35.3652969017457+0.917676949705724i</v>
      </c>
      <c r="AC57" s="190" t="str">
        <f aca="false">IMDIV(IMPRODUCT(fm_min,Z57),IMSUM(1,IMPRODUCT(fm_min*1.947*Rsns,AA57,AB57),IMPRODUCT(-fm_min*1.947*kr_min,Z57)))</f>
        <v>71.1897135733481-1.53955429141318i</v>
      </c>
      <c r="AD57" s="190" t="str">
        <f aca="false">COMPLEX(-1*(2*PI()*N57)^2*(L*Co*(Ro+Co_esr)^2)+(DCR*(Ro+Co_esr)+(Vin_Max/Vout)*Ro*((Vin_Max/Vout)*Ro+Co_esr)),2*PI()*N57*(L*(Ro+Co_esr)+DCR*Co*(Ro+Co_esr)^2+(Vin_Max/Vout)*Ro*Co_esr*Co*(Ro+Co_esr)))</f>
        <v>225.851871847054+0.105030265417291i</v>
      </c>
      <c r="AE57" s="190" t="str">
        <f aca="false">IMDIV(IMPRODUCT(IMPRODUCT(Ro+Co_esr,COMPLEX(1,2*PI()*H57*Co*Co_esr)),IMSUM((Vin_Max/Vout)^2*Ro^2,IMPRODUCT(-Ro-Co_esr,COMPLEX(DCR,2*PI()*H57*L))),Ro*Vin_Max),IMPRODUCT(AD57,((Vin_Max/Vout)*Ro*((Vin_Max/Vout)*Ro+Co_esr)+DCR*(Ro+Co_esr))))</f>
        <v>47.4711289876699-0.0337101664423102i</v>
      </c>
      <c r="AF57" s="190" t="str">
        <f aca="false">COMPLEX(1-(2*H57/Fsw)^2,-2*PI()*H57/(2*Fsw))</f>
        <v>0.999999990116581-0.000156161321427287i</v>
      </c>
      <c r="AG57" s="190" t="str">
        <f aca="false">IMPRODUCT(Ro*(Ro+Co_esr)*Vin_Max,IMDIV(COMPLEX(Co_esr+2*Ro*(Vin_Max/Vout),2*PI()*H57*Co*((Vin_Max/Vout)*Ro+Co_esr)*(Ro+Co_esr)),IMPRODUCT(AD57,(Vin_Max/Vout)*Ro*((Vin_Max/Vout)*Ro+Co_esr)+DCR*(Ro+Co_esr))))</f>
        <v>6.353074903394+0.178372675073203i</v>
      </c>
      <c r="AH57" s="190" t="str">
        <f aca="false">IMDIV(IMPRODUCT(fm_max,AE57),IMSUM(1,IMPRODUCT(fm_max*1.947*Rsns,AF57,AG57),IMPRODUCT(-fm_max*1.947*kr_max,AE57)))</f>
        <v>100.809262527572-1.1849615918876i</v>
      </c>
    </row>
    <row r="58" customFormat="false" ht="12.75" hidden="false" customHeight="false" outlineLevel="0" collapsed="false">
      <c r="F58" s="190" t="n">
        <v>54</v>
      </c>
      <c r="G58" s="190" t="n">
        <f aca="false">1+F58*(LOG(Fsw/2)-1)/500</f>
        <v>1.48352909550972</v>
      </c>
      <c r="H58" s="190" t="n">
        <f aca="false">10^(G58)</f>
        <v>30.4459195528404</v>
      </c>
      <c r="I58" s="190" t="n">
        <f aca="false">SQRT((Fco_target-H59)^2)</f>
        <v>5968.91983340561</v>
      </c>
      <c r="J58" s="190" t="n">
        <f aca="false">ABS(T58+P58)</f>
        <v>91.6284464857549</v>
      </c>
      <c r="K58" s="190" t="n">
        <f aca="false">ABS(S58+O58)</f>
        <v>36.6616554406998</v>
      </c>
      <c r="L58" s="190" t="n">
        <f aca="false">ABS(T58+R58)</f>
        <v>92.205659269232</v>
      </c>
      <c r="M58" s="190" t="n">
        <f aca="false">ABS(S58+Q58)</f>
        <v>39.6819326103167</v>
      </c>
      <c r="N58" s="190" t="n">
        <f aca="false">H58</f>
        <v>30.4459195528404</v>
      </c>
      <c r="O58" s="190" t="n">
        <f aca="false">20*LOG(IMABS(AC58))</f>
        <v>37.0503102076408</v>
      </c>
      <c r="P58" s="190" t="n">
        <f aca="false">IF(DEGREES(IMARGUMENT(AC58))&gt;0,DEGREES(IMARGUMENT(AC58))-360,DEGREES(IMARGUMENT(AC58)))</f>
        <v>-1.26469276648238</v>
      </c>
      <c r="Q58" s="190" t="n">
        <f aca="false">20*LOG(IMABS(AH58))</f>
        <v>40.0705873772578</v>
      </c>
      <c r="R58" s="187" t="n">
        <f aca="false">IF(DEGREES(IMARGUMENT(AH58))&gt;0,DEGREES(IMARGUMENT(AH58))-360,DEGREES(IMARGUMENT(AH58)))</f>
        <v>-0.687479983005259</v>
      </c>
      <c r="S58" s="190" t="n">
        <f aca="false">20*LOG(IMABS(IMDIV(IMPRODUCT(COMPLEX(gea_typ*Rea*Rsl/(Rsl+Rsh),0),COMPLEX(1,N58/fz_comp),COMPLEX(1,N58/fz_cff)),IMPRODUCT(COMPLEX(1,N58/fp1_comp),COMPLEX(1,N58/fp2_comp),COMPLEX(1,N58/fp_cff)))))</f>
        <v>-0.388654766941073</v>
      </c>
      <c r="T58" s="190" t="n">
        <f aca="false">180+DEGREES(IMARGUMENT(IMDIV(IMPRODUCT(COMPLEX(gea_typ*Rea*Rsl/(Rsl+Rsh),0),COMPLEX(1,N58/fz_comp),COMPLEX(1,N58/fz_cff)),IMPRODUCT(COMPLEX(1,N58/fp1_comp),COMPLEX(1,N58/fp2_comp),COMPLEX(1,N58/fp_cff)))))</f>
        <v>92.8931392522373</v>
      </c>
      <c r="U58" s="190" t="n">
        <f aca="false">S58+O58</f>
        <v>36.6616554406998</v>
      </c>
      <c r="V58" s="190" t="n">
        <f aca="false">T58+P58</f>
        <v>91.6284464857549</v>
      </c>
      <c r="W58" s="190" t="n">
        <f aca="false">S58+Q58</f>
        <v>39.6819326103167</v>
      </c>
      <c r="X58" s="190" t="n">
        <f aca="false">T58+R58</f>
        <v>92.205659269232</v>
      </c>
      <c r="Y58" s="190" t="str">
        <f aca="false">COMPLEX(-1*(2*PI()*N58)^2*(L*Co*(Ro+Co_esr)^2)+(DCR*(Ro+Co_esr)+(Vin_Min/Vout)*Ro*((Vin_Min/Vout)*Ro+Co_esr)),2*PI()*N58*(L*(Ro+Co_esr)+DCR*Co*(Ro+Co_esr)^2+(Vin_Min/Vout)*Ro*Co_esr*Co*(Ro+Co_esr)))</f>
        <v>39.8879867487289+0.105688729888106i</v>
      </c>
      <c r="Z58" s="190" t="str">
        <f aca="false">IMDIV(IMPRODUCT(IMPRODUCT(Ro+Co_esr,COMPLEX(1,2*PI()*N58*Co*Co_esr)),IMSUM((Vin_Min/Vout)^2*Ro^2,IMPRODUCT(-Ro-Co_esr,COMPLEX(DCR,2*PI()*N58*L))),Ro*Vin_Min),IMPRODUCT(Y58,((Vin_Min/Vout)*Ro*((Vin_Min/Vout)*Ro+Co_esr)+DCR*(Ro+Co_esr))))</f>
        <v>108.190576816524-0.448369329483569i</v>
      </c>
      <c r="AA58" s="190" t="str">
        <f aca="false">COMPLEX(1-(2*N58/Fsw)^2,-2*PI()*N58/(2*Fsw))</f>
        <v>0.999999989700511-0.000159414461998316i</v>
      </c>
      <c r="AB58" s="190" t="str">
        <f aca="false">IMPRODUCT(Ro*(Ro+Co_esr)*Vin_Min,IMDIV(COMPLEX(Co_esr+2*Ro*(Vin_Min/Vout),2*PI()*N58*Co*((Vin_Min/Vout)*Ro+Co_esr)*(Ro+Co_esr)),IMPRODUCT(Y58,(Vin_Min/Vout)*Ro*((Vin_Min/Vout)*Ro+Co_esr)+DCR*(Ro+Co_esr))))</f>
        <v>35.3655169613061+0.936796514741351i</v>
      </c>
      <c r="AC58" s="190" t="str">
        <f aca="false">IMDIV(IMPRODUCT(fm_min,Z58),IMSUM(1,IMPRODUCT(fm_min*1.947*Rsns,AA58,AB58),IMPRODUCT(-fm_min*1.947*kr_min,Z58)))</f>
        <v>71.1884772633028-1.57160226427311i</v>
      </c>
      <c r="AD58" s="190" t="str">
        <f aca="false">COMPLEX(-1*(2*PI()*N58)^2*(L*Co*(Ro+Co_esr)^2)+(DCR*(Ro+Co_esr)+(Vin_Max/Vout)*Ro*((Vin_Max/Vout)*Ro+Co_esr)),2*PI()*N58*(L*(Ro+Co_esr)+DCR*Co*(Ro+Co_esr)^2+(Vin_Max/Vout)*Ro*Co_esr*Co*(Ro+Co_esr)))</f>
        <v>225.851736748729+0.107218247783808i</v>
      </c>
      <c r="AE58" s="190" t="str">
        <f aca="false">IMDIV(IMPRODUCT(IMPRODUCT(Ro+Co_esr,COMPLEX(1,2*PI()*H58*Co*Co_esr)),IMSUM((Vin_Max/Vout)^2*Ro^2,IMPRODUCT(-Ro-Co_esr,COMPLEX(DCR,2*PI()*H58*L))),Ro*Vin_Max),IMPRODUCT(AD58,((Vin_Max/Vout)*Ro*((Vin_Max/Vout)*Ro+Co_esr)+DCR*(Ro+Co_esr))))</f>
        <v>47.471156726493-0.0344124477755882i</v>
      </c>
      <c r="AF58" s="190" t="str">
        <f aca="false">COMPLEX(1-(2*H58/Fsw)^2,-2*PI()*H58/(2*Fsw))</f>
        <v>0.999999989700511-0.000159414461998316i</v>
      </c>
      <c r="AG58" s="190" t="str">
        <f aca="false">IMPRODUCT(Ro*(Ro+Co_esr)*Vin_Max,IMDIV(COMPLEX(Co_esr+2*Ro*(Vin_Max/Vout),2*PI()*H58*Co*((Vin_Max/Vout)*Ro+Co_esr)*(Ro+Co_esr)),IMPRODUCT(AD58,(Vin_Max/Vout)*Ro*((Vin_Max/Vout)*Ro+Co_esr)+DCR*(Ro+Co_esr))))</f>
        <v>6.35308219571703+0.182088626304134i</v>
      </c>
      <c r="AH58" s="190" t="str">
        <f aca="false">IMDIV(IMPRODUCT(fm_max,AE58),IMSUM(1,IMPRODUCT(fm_max*1.947*Rsns,AF58,AG58),IMPRODUCT(-fm_max*1.947*kr_max,AE58)))</f>
        <v>100.808721117791-1.2096406503416i</v>
      </c>
    </row>
    <row r="59" customFormat="false" ht="12.75" hidden="false" customHeight="false" outlineLevel="0" collapsed="false">
      <c r="F59" s="190" t="n">
        <v>55</v>
      </c>
      <c r="G59" s="190" t="n">
        <f aca="false">1+F59*(LOG(Fsw/2)-1)/500</f>
        <v>1.49248333801916</v>
      </c>
      <c r="H59" s="190" t="n">
        <f aca="false">10^(G59)</f>
        <v>31.0801665943893</v>
      </c>
      <c r="I59" s="190" t="n">
        <f aca="false">SQRT((Fco_target-H60)^2)</f>
        <v>5968.27237377874</v>
      </c>
      <c r="J59" s="190" t="n">
        <f aca="false">ABS(T59+P59)</f>
        <v>91.6499485278591</v>
      </c>
      <c r="K59" s="190" t="n">
        <f aca="false">ABS(S59+O59)</f>
        <v>36.4828822785949</v>
      </c>
      <c r="L59" s="190" t="n">
        <f aca="false">ABS(T59+R59)</f>
        <v>92.2391809383578</v>
      </c>
      <c r="M59" s="190" t="n">
        <f aca="false">ABS(S59+Q59)</f>
        <v>39.503205277034</v>
      </c>
      <c r="N59" s="190" t="n">
        <f aca="false">H59</f>
        <v>31.0801665943893</v>
      </c>
      <c r="O59" s="190" t="n">
        <f aca="false">20*LOG(IMABS(AC59))</f>
        <v>37.0502420875911</v>
      </c>
      <c r="P59" s="190" t="n">
        <f aca="false">IF(DEGREES(IMARGUMENT(AC59))&gt;0,DEGREES(IMARGUMENT(AC59))-360,DEGREES(IMARGUMENT(AC59)))</f>
        <v>-1.29103282400741</v>
      </c>
      <c r="Q59" s="190" t="n">
        <f aca="false">20*LOG(IMABS(AH59))</f>
        <v>40.0705650860303</v>
      </c>
      <c r="R59" s="187" t="n">
        <f aca="false">IF(DEGREES(IMARGUMENT(AH59))&gt;0,DEGREES(IMARGUMENT(AH59))-360,DEGREES(IMARGUMENT(AH59)))</f>
        <v>-0.701800413508762</v>
      </c>
      <c r="S59" s="190" t="n">
        <f aca="false">20*LOG(IMABS(IMDIV(IMPRODUCT(COMPLEX(gea_typ*Rea*Rsl/(Rsl+Rsh),0),COMPLEX(1,N59/fz_comp),COMPLEX(1,N59/fz_cff)),IMPRODUCT(COMPLEX(1,N59/fp1_comp),COMPLEX(1,N59/fp2_comp),COMPLEX(1,N59/fp_cff)))))</f>
        <v>-0.567359808996233</v>
      </c>
      <c r="T59" s="190" t="n">
        <f aca="false">180+DEGREES(IMARGUMENT(IMDIV(IMPRODUCT(COMPLEX(gea_typ*Rea*Rsl/(Rsl+Rsh),0),COMPLEX(1,N59/fz_comp),COMPLEX(1,N59/fz_cff)),IMPRODUCT(COMPLEX(1,N59/fp1_comp),COMPLEX(1,N59/fp2_comp),COMPLEX(1,N59/fp_cff)))))</f>
        <v>92.9409813518665</v>
      </c>
      <c r="U59" s="190" t="n">
        <f aca="false">S59+O59</f>
        <v>36.4828822785949</v>
      </c>
      <c r="V59" s="190" t="n">
        <f aca="false">T59+P59</f>
        <v>91.6499485278591</v>
      </c>
      <c r="W59" s="190" t="n">
        <f aca="false">S59+Q59</f>
        <v>39.503205277034</v>
      </c>
      <c r="X59" s="190" t="n">
        <f aca="false">T59+R59</f>
        <v>92.2391809383578</v>
      </c>
      <c r="Y59" s="190" t="str">
        <f aca="false">COMPLEX(-1*(2*PI()*N59)^2*(L*Co*(Ro+Co_esr)^2)+(DCR*(Ro+Co_esr)+(Vin_Min/Vout)*Ro*((Vin_Min/Vout)*Ro+Co_esr)),2*PI()*N59*(L*(Ro+Co_esr)+DCR*Co*(Ro+Co_esr)^2+(Vin_Min/Vout)*Ro*Co_esr*Co*(Ro+Co_esr)))</f>
        <v>39.8878459630598+0.107890429335556i</v>
      </c>
      <c r="Z59" s="190" t="str">
        <f aca="false">IMDIV(IMPRODUCT(IMPRODUCT(Ro+Co_esr,COMPLEX(1,2*PI()*N59*Co*Co_esr)),IMSUM((Vin_Min/Vout)^2*Ro^2,IMPRODUCT(-Ro-Co_esr,COMPLEX(DCR,2*PI()*N59*L))),Ro*Vin_Min),IMPRODUCT(Y59,((Vin_Min/Vout)*Ro*((Vin_Min/Vout)*Ro+Co_esr)+DCR*(Ro+Co_esr))))</f>
        <v>108.190908699224-0.457712237875175i</v>
      </c>
      <c r="AA59" s="190" t="str">
        <f aca="false">COMPLEX(1-(2*N59/Fsw)^2,-2*PI()*N59/(2*Fsw))</f>
        <v>0.999999989266925-0.000162735371742134i</v>
      </c>
      <c r="AB59" s="190" t="str">
        <f aca="false">IMPRODUCT(Ro*(Ro+Co_esr)*Vin_Min,IMDIV(COMPLEX(Co_esr+2*Ro*(Vin_Min/Vout),2*PI()*N59*Co*((Vin_Min/Vout)*Ro+Co_esr)*(Ro+Co_esr)),IMPRODUCT(Y59,(Vin_Min/Vout)*Ro*((Vin_Min/Vout)*Ro+Co_esr)+DCR*(Ro+Co_esr))))</f>
        <v>35.3657462870693+0.95631454233627i</v>
      </c>
      <c r="AC59" s="190" t="str">
        <f aca="false">IMDIV(IMPRODUCT(fm_min,Z59),IMSUM(1,IMPRODUCT(fm_min*1.947*Rsns,AA59,AB59),IMPRODUCT(-fm_min*1.947*kr_min,Z59)))</f>
        <v>71.187188947003-1.60431633363155i</v>
      </c>
      <c r="AD59" s="190" t="str">
        <f aca="false">COMPLEX(-1*(2*PI()*N59)^2*(L*Co*(Ro+Co_esr)^2)+(DCR*(Ro+Co_esr)+(Vin_Max/Vout)*Ro*((Vin_Max/Vout)*Ro+Co_esr)),2*PI()*N59*(L*(Ro+Co_esr)+DCR*Co*(Ro+Co_esr)^2+(Vin_Max/Vout)*Ro*Co_esr*Co*(Ro+Co_esr)))</f>
        <v>225.85159596306+0.109451810029774i</v>
      </c>
      <c r="AE59" s="190" t="str">
        <f aca="false">IMDIV(IMPRODUCT(IMPRODUCT(Ro+Co_esr,COMPLEX(1,2*PI()*H59*Co*Co_esr)),IMSUM((Vin_Max/Vout)^2*Ro^2,IMPRODUCT(-Ro-Co_esr,COMPLEX(DCR,2*PI()*H59*L))),Ro*Vin_Max),IMPRODUCT(AD59,((Vin_Max/Vout)*Ro*((Vin_Max/Vout)*Ro+Co_esr)+DCR*(Ro+Co_esr))))</f>
        <v>47.471185633094-0.0351293611330161i</v>
      </c>
      <c r="AF59" s="190" t="str">
        <f aca="false">COMPLEX(1-(2*H59/Fsw)^2,-2*PI()*H59/(2*Fsw))</f>
        <v>0.999999989266925-0.000162735371742134i</v>
      </c>
      <c r="AG59" s="190" t="str">
        <f aca="false">IMPRODUCT(Ro*(Ro+Co_esr)*Vin_Max,IMDIV(COMPLEX(Co_esr+2*Ro*(Vin_Max/Vout),2*PI()*H59*Co*((Vin_Max/Vout)*Ro+Co_esr)*(Ro+Co_esr)),IMPRODUCT(AD59,(Vin_Max/Vout)*Ro*((Vin_Max/Vout)*Ro+Co_esr)+DCR*(Ro+Co_esr))))</f>
        <v>6.35308979504455+0.185881994672819i</v>
      </c>
      <c r="AH59" s="190" t="str">
        <f aca="false">IMDIV(IMPRODUCT(fm_max,AE59),IMSUM(1,IMPRODUCT(fm_max*1.947*Rsns,AF59,AG59),IMPRODUCT(-fm_max*1.947*kr_max,AE59)))</f>
        <v>100.808156921496-1.23483344018379i</v>
      </c>
    </row>
    <row r="60" customFormat="false" ht="12.75" hidden="false" customHeight="false" outlineLevel="0" collapsed="false">
      <c r="F60" s="190" t="n">
        <v>56</v>
      </c>
      <c r="G60" s="190" t="n">
        <f aca="false">1+F60*(LOG(Fsw/2)-1)/500</f>
        <v>1.5014375805286</v>
      </c>
      <c r="H60" s="190" t="n">
        <f aca="false">10^(G60)</f>
        <v>31.7276262212574</v>
      </c>
      <c r="I60" s="190" t="n">
        <f aca="false">SQRT((Fco_target-H61)^2)</f>
        <v>5967.611426323</v>
      </c>
      <c r="J60" s="190" t="n">
        <f aca="false">ABS(T60+P60)</f>
        <v>91.6721460582703</v>
      </c>
      <c r="K60" s="190" t="n">
        <f aca="false">ABS(S60+O60)</f>
        <v>36.3041218090819</v>
      </c>
      <c r="L60" s="190" t="n">
        <f aca="false">ABS(T60+R60)</f>
        <v>92.2736481799758</v>
      </c>
      <c r="M60" s="190" t="n">
        <f aca="false">ABS(S60+Q60)</f>
        <v>39.3244925646165</v>
      </c>
      <c r="N60" s="190" t="n">
        <f aca="false">H60</f>
        <v>31.7276262212574</v>
      </c>
      <c r="O60" s="190" t="n">
        <f aca="false">20*LOG(IMABS(AC60))</f>
        <v>37.0501711009772</v>
      </c>
      <c r="P60" s="190" t="n">
        <f aca="false">IF(DEGREES(IMARGUMENT(AC60))&gt;0,DEGREES(IMARGUMENT(AC60))-360,DEGREES(IMARGUMENT(AC60)))</f>
        <v>-1.31792121768042</v>
      </c>
      <c r="Q60" s="190" t="n">
        <f aca="false">20*LOG(IMABS(AH60))</f>
        <v>40.0705418565117</v>
      </c>
      <c r="R60" s="187" t="n">
        <f aca="false">IF(DEGREES(IMARGUMENT(AH60))&gt;0,DEGREES(IMARGUMENT(AH60))-360,DEGREES(IMARGUMENT(AH60)))</f>
        <v>-0.716419095974947</v>
      </c>
      <c r="S60" s="190" t="n">
        <f aca="false">20*LOG(IMABS(IMDIV(IMPRODUCT(COMPLEX(gea_typ*Rea*Rsl/(Rsl+Rsh),0),COMPLEX(1,N60/fz_comp),COMPLEX(1,N60/fz_cff)),IMPRODUCT(COMPLEX(1,N60/fp1_comp),COMPLEX(1,N60/fp2_comp),COMPLEX(1,N60/fp_cff)))))</f>
        <v>-0.746049291895268</v>
      </c>
      <c r="T60" s="190" t="n">
        <f aca="false">180+DEGREES(IMARGUMENT(IMDIV(IMPRODUCT(COMPLEX(gea_typ*Rea*Rsl/(Rsl+Rsh),0),COMPLEX(1,N60/fz_comp),COMPLEX(1,N60/fz_cff)),IMPRODUCT(COMPLEX(1,N60/fp1_comp),COMPLEX(1,N60/fp2_comp),COMPLEX(1,N60/fp_cff)))))</f>
        <v>92.9900672759507</v>
      </c>
      <c r="U60" s="190" t="n">
        <f aca="false">S60+O60</f>
        <v>36.3041218090819</v>
      </c>
      <c r="V60" s="190" t="n">
        <f aca="false">T60+P60</f>
        <v>91.6721460582703</v>
      </c>
      <c r="W60" s="190" t="n">
        <f aca="false">S60+Q60</f>
        <v>39.3244925646165</v>
      </c>
      <c r="X60" s="190" t="n">
        <f aca="false">T60+R60</f>
        <v>92.2736481799758</v>
      </c>
      <c r="Y60" s="190" t="str">
        <f aca="false">COMPLEX(-1*(2*PI()*N60)^2*(L*Co*(Ro+Co_esr)^2)+(DCR*(Ro+Co_esr)+(Vin_Min/Vout)*Ro*((Vin_Min/Vout)*Ro+Co_esr)),2*PI()*N60*(L*(Ro+Co_esr)+DCR*Co*(Ro+Co_esr)^2+(Vin_Min/Vout)*Ro*Co_esr*Co*(Ro+Co_esr)))</f>
        <v>39.8876992506217+0.110137994415624i</v>
      </c>
      <c r="Z60" s="190" t="str">
        <f aca="false">IMDIV(IMPRODUCT(IMPRODUCT(Ro+Co_esr,COMPLEX(1,2*PI()*N60*Co*Co_esr)),IMSUM((Vin_Min/Vout)^2*Ro^2,IMPRODUCT(-Ro-Co_esr,COMPLEX(DCR,2*PI()*N60*L))),Ro*Vin_Min),IMPRODUCT(Y60,((Vin_Min/Vout)*Ro*((Vin_Min/Vout)*Ro+Co_esr)+DCR*(Ro+Co_esr))))</f>
        <v>108.191254555368-0.467249937395109i</v>
      </c>
      <c r="AA60" s="190" t="str">
        <f aca="false">COMPLEX(1-(2*N60/Fsw)^2,-2*PI()*N60/(2*Fsw))</f>
        <v>0.999999988815086-0.000166125462420909i</v>
      </c>
      <c r="AB60" s="190" t="str">
        <f aca="false">IMPRODUCT(Ro*(Ro+Co_esr)*Vin_Min,IMDIV(COMPLEX(Co_esr+2*Ro*(Vin_Min/Vout),2*PI()*N60*Co*((Vin_Min/Vout)*Ro+Co_esr)*(Ro+Co_esr)),IMPRODUCT(Y60,(Vin_Min/Vout)*Ro*((Vin_Min/Vout)*Ro+Co_esr)+DCR*(Ro+Co_esr))))</f>
        <v>35.365985269309+0.976239343777751i</v>
      </c>
      <c r="AC60" s="190" t="str">
        <f aca="false">IMDIV(IMPRODUCT(fm_min,Z60),IMSUM(1,IMPRODUCT(fm_min*1.947*Rsns,AA60,AB60),IMPRODUCT(-fm_min*1.947*kr_min,Z60)))</f>
        <v>71.1858464385076-1.6377102783776i</v>
      </c>
      <c r="AD60" s="190" t="str">
        <f aca="false">COMPLEX(-1*(2*PI()*N60)^2*(L*Co*(Ro+Co_esr)^2)+(DCR*(Ro+Co_esr)+(Vin_Max/Vout)*Ro*((Vin_Max/Vout)*Ro+Co_esr)),2*PI()*N60*(L*(Ro+Co_esr)+DCR*Co*(Ro+Co_esr)^2+(Vin_Max/Vout)*Ro*Co_esr*Co*(Ro+Co_esr)))</f>
        <v>225.851449250622+0.111731901671712i</v>
      </c>
      <c r="AE60" s="190" t="str">
        <f aca="false">IMDIV(IMPRODUCT(IMPRODUCT(Ro+Co_esr,COMPLEX(1,2*PI()*H60*Co*Co_esr)),IMSUM((Vin_Max/Vout)^2*Ro^2,IMPRODUCT(-Ro-Co_esr,COMPLEX(DCR,2*PI()*H60*L))),Ro*Vin_Max),IMPRODUCT(AD60,((Vin_Max/Vout)*Ro*((Vin_Max/Vout)*Ro+Co_esr)+DCR*(Ro+Co_esr))))</f>
        <v>47.4712157566366-0.0358612114652178i</v>
      </c>
      <c r="AF60" s="190" t="str">
        <f aca="false">COMPLEX(1-(2*H60/Fsw)^2,-2*PI()*H60/(2*Fsw))</f>
        <v>0.999999988815086-0.000166125462420909i</v>
      </c>
      <c r="AG60" s="190" t="str">
        <f aca="false">IMPRODUCT(Ro*(Ro+Co_esr)*Vin_Max,IMDIV(COMPLEX(Co_esr+2*Ro*(Vin_Max/Vout),2*PI()*H60*Co*((Vin_Max/Vout)*Ro+Co_esr)*(Ro+Co_esr)),IMPRODUCT(AD60,(Vin_Max/Vout)*Ro*((Vin_Max/Vout)*Ro+Co_esr)+DCR*(Ro+Co_esr))))</f>
        <v>6.35309771430189+0.189754393356462i</v>
      </c>
      <c r="AH60" s="190" t="str">
        <f aca="false">IMDIV(IMPRODUCT(fm_max,AE60),IMSUM(1,IMPRODUCT(fm_max*1.947*Rsns,AF60,AG60),IMPRODUCT(-fm_max*1.947*kr_max,AE60)))</f>
        <v>100.807568979914-1.26055063913298i</v>
      </c>
    </row>
    <row r="61" customFormat="false" ht="12.75" hidden="false" customHeight="false" outlineLevel="0" collapsed="false">
      <c r="F61" s="190" t="n">
        <v>57</v>
      </c>
      <c r="G61" s="190" t="n">
        <f aca="false">1+F61*(LOG(Fsw/2)-1)/500</f>
        <v>1.51039182303804</v>
      </c>
      <c r="H61" s="190" t="n">
        <f aca="false">10^(G61)</f>
        <v>32.3885736770003</v>
      </c>
      <c r="I61" s="190" t="n">
        <f aca="false">SQRT((Fco_target-H62)^2)</f>
        <v>5966.93671006097</v>
      </c>
      <c r="J61" s="190" t="n">
        <f aca="false">ABS(T61+P61)</f>
        <v>91.6950481374768</v>
      </c>
      <c r="K61" s="190" t="n">
        <f aca="false">ABS(S61+O61)</f>
        <v>36.1253745796101</v>
      </c>
      <c r="L61" s="190" t="n">
        <f aca="false">ABS(T61+R61)</f>
        <v>92.3090752446819</v>
      </c>
      <c r="M61" s="190" t="n">
        <f aca="false">ABS(S61+Q61)</f>
        <v>39.1457951016014</v>
      </c>
      <c r="N61" s="190" t="n">
        <f aca="false">H61</f>
        <v>32.3885736770003</v>
      </c>
      <c r="O61" s="190" t="n">
        <f aca="false">20*LOG(IMABS(AC61))</f>
        <v>37.0500971272212</v>
      </c>
      <c r="P61" s="190" t="n">
        <f aca="false">IF(DEGREES(IMARGUMENT(AC61))&gt;0,DEGREES(IMARGUMENT(AC61))-360,DEGREES(IMARGUMENT(AC61)))</f>
        <v>-1.34536934629743</v>
      </c>
      <c r="Q61" s="190" t="n">
        <f aca="false">20*LOG(IMABS(AH61))</f>
        <v>40.0705176492125</v>
      </c>
      <c r="R61" s="187" t="n">
        <f aca="false">IF(DEGREES(IMARGUMENT(AH61))&gt;0,DEGREES(IMARGUMENT(AH61))-360,DEGREES(IMARGUMENT(AH61)))</f>
        <v>-0.731342239092334</v>
      </c>
      <c r="S61" s="190" t="n">
        <f aca="false">20*LOG(IMABS(IMDIV(IMPRODUCT(COMPLEX(gea_typ*Rea*Rsl/(Rsl+Rsh),0),COMPLEX(1,N61/fz_comp),COMPLEX(1,N61/fz_cff)),IMPRODUCT(COMPLEX(1,N61/fp1_comp),COMPLEX(1,N61/fp2_comp),COMPLEX(1,N61/fp_cff)))))</f>
        <v>-0.924722547611082</v>
      </c>
      <c r="T61" s="190" t="n">
        <f aca="false">180+DEGREES(IMARGUMENT(IMDIV(IMPRODUCT(COMPLEX(gea_typ*Rea*Rsl/(Rsl+Rsh),0),COMPLEX(1,N61/fz_comp),COMPLEX(1,N61/fz_cff)),IMPRODUCT(COMPLEX(1,N61/fp1_comp),COMPLEX(1,N61/fp2_comp),COMPLEX(1,N61/fp_cff)))))</f>
        <v>93.0404174837743</v>
      </c>
      <c r="U61" s="190" t="n">
        <f aca="false">S61+O61</f>
        <v>36.1253745796101</v>
      </c>
      <c r="V61" s="190" t="n">
        <f aca="false">T61+P61</f>
        <v>91.6950481374768</v>
      </c>
      <c r="W61" s="190" t="n">
        <f aca="false">S61+Q61</f>
        <v>39.1457951016014</v>
      </c>
      <c r="X61" s="190" t="n">
        <f aca="false">T61+R61</f>
        <v>92.3090752446819</v>
      </c>
      <c r="Y61" s="190" t="str">
        <f aca="false">COMPLEX(-1*(2*PI()*N61)^2*(L*Co*(Ro+Co_esr)^2)+(DCR*(Ro+Co_esr)+(Vin_Min/Vout)*Ro*((Vin_Min/Vout)*Ro+Co_esr)),2*PI()*N61*(L*(Ro+Co_esr)+DCR*Co*(Ro+Co_esr)^2+(Vin_Min/Vout)*Ro*Co_esr*Co*(Ro+Co_esr)))</f>
        <v>39.8875463619107+0.112432380597621i</v>
      </c>
      <c r="Z61" s="190" t="str">
        <f aca="false">IMDIV(IMPRODUCT(IMPRODUCT(Ro+Co_esr,COMPLEX(1,2*PI()*N61*Co*Co_esr)),IMSUM((Vin_Min/Vout)^2*Ro^2,IMPRODUCT(-Ro-Co_esr,COMPLEX(DCR,2*PI()*N61*L))),Ro*Vin_Min),IMPRODUCT(Y61,((Vin_Min/Vout)*Ro*((Vin_Min/Vout)*Ro+Co_esr)+DCR*(Ro+Co_esr))))</f>
        <v>108.191614973372-0.47698649615328i</v>
      </c>
      <c r="AA61" s="190" t="str">
        <f aca="false">COMPLEX(1-(2*N61/Fsw)^2,-2*PI()*N61/(2*Fsw))</f>
        <v>0.999999988344226-0.000169586175206527i</v>
      </c>
      <c r="AB61" s="190" t="str">
        <f aca="false">IMPRODUCT(Ro*(Ro+Co_esr)*Vin_Min,IMDIV(COMPLEX(Co_esr+2*Ro*(Vin_Min/Vout),2*PI()*N61*Co*((Vin_Min/Vout)*Ro+Co_esr)*(Ro+Co_esr)),IMPRODUCT(Y61,(Vin_Min/Vout)*Ro*((Vin_Min/Vout)*Ro+Co_esr)+DCR*(Ro+Co_esr))))</f>
        <v>35.3662343147448+0.996579404166295i</v>
      </c>
      <c r="AC61" s="190" t="str">
        <f aca="false">IMDIV(IMPRODUCT(fm_min,Z61),IMSUM(1,IMPRODUCT(fm_min*1.947*Rsns,AA61,AB61),IMPRODUCT(-fm_min*1.947*kr_min,Z61)))</f>
        <v>71.1844474601483-1.6717981582497i</v>
      </c>
      <c r="AD61" s="190" t="str">
        <f aca="false">COMPLEX(-1*(2*PI()*N61)^2*(L*Co*(Ro+Co_esr)^2)+(DCR*(Ro+Co_esr)+(Vin_Max/Vout)*Ro*((Vin_Max/Vout)*Ro+Co_esr)),2*PI()*N61*(L*(Ro+Co_esr)+DCR*Co*(Ro+Co_esr)^2+(Vin_Max/Vout)*Ro*Co_esr*Co*(Ro+Co_esr)))</f>
        <v>225.851296361911+0.114059492006401i</v>
      </c>
      <c r="AE61" s="190" t="str">
        <f aca="false">IMDIV(IMPRODUCT(IMPRODUCT(Ro+Co_esr,COMPLEX(1,2*PI()*H61*Co*Co_esr)),IMSUM((Vin_Max/Vout)^2*Ro^2,IMPRODUCT(-Ro-Co_esr,COMPLEX(DCR,2*PI()*H61*L))),Ro*Vin_Max),IMPRODUCT(AD61,((Vin_Max/Vout)*Ro*((Vin_Max/Vout)*Ro+Co_esr)+DCR*(Ro+Co_esr))))</f>
        <v>47.4712471483545-0.036608310084295i</v>
      </c>
      <c r="AF61" s="190" t="str">
        <f aca="false">COMPLEX(1-(2*H61/Fsw)^2,-2*PI()*H61/(2*Fsw))</f>
        <v>0.999999988344226-0.000169586175206527i</v>
      </c>
      <c r="AG61" s="190" t="str">
        <f aca="false">IMPRODUCT(Ro*(Ro+Co_esr)*Vin_Max,IMDIV(COMPLEX(Co_esr+2*Ro*(Vin_Max/Vout),2*PI()*H61*Co*((Vin_Max/Vout)*Ro+Co_esr)*(Ro+Co_esr)),IMPRODUCT(AD61,(Vin_Max/Vout)*Ro*((Vin_Max/Vout)*Ro+Co_esr)+DCR*(Ro+Co_esr))))</f>
        <v>6.35310596695866+0.193707469165244i</v>
      </c>
      <c r="AH61" s="190" t="str">
        <f aca="false">IMDIV(IMPRODUCT(fm_max,AE61),IMSUM(1,IMPRODUCT(fm_max*1.947*Rsns,AF61,AG61),IMPRODUCT(-fm_max*1.947*kr_max,AE61)))</f>
        <v>100.806956293947-1.28680314579594i</v>
      </c>
    </row>
    <row r="62" customFormat="false" ht="12.75" hidden="false" customHeight="false" outlineLevel="0" collapsed="false">
      <c r="F62" s="190" t="n">
        <v>58</v>
      </c>
      <c r="G62" s="190" t="n">
        <f aca="false">1+F62*(LOG(Fsw/2)-1)/500</f>
        <v>1.51934606554748</v>
      </c>
      <c r="H62" s="190" t="n">
        <f aca="false">10^(G62)</f>
        <v>33.063289939026</v>
      </c>
      <c r="I62" s="190" t="n">
        <f aca="false">SQRT((Fco_target-H63)^2)</f>
        <v>5966.24793816196</v>
      </c>
      <c r="J62" s="190" t="n">
        <f aca="false">ABS(T62+P62)</f>
        <v>91.7186641015417</v>
      </c>
      <c r="K62" s="190" t="n">
        <f aca="false">ABS(S62+O62)</f>
        <v>35.9466411597847</v>
      </c>
      <c r="L62" s="190" t="n">
        <f aca="false">ABS(T62+R62)</f>
        <v>92.3454767655197</v>
      </c>
      <c r="M62" s="190" t="n">
        <f aca="false">ABS(S62+Q62)</f>
        <v>38.9671135420888</v>
      </c>
      <c r="N62" s="190" t="n">
        <f aca="false">H62</f>
        <v>33.063289939026</v>
      </c>
      <c r="O62" s="190" t="n">
        <f aca="false">20*LOG(IMABS(AC62))</f>
        <v>37.0500200406773</v>
      </c>
      <c r="P62" s="190" t="n">
        <f aca="false">IF(DEGREES(IMARGUMENT(AC62))&gt;0,DEGREES(IMARGUMENT(AC62))-360,DEGREES(IMARGUMENT(AC62)))</f>
        <v>-1.37338884457896</v>
      </c>
      <c r="Q62" s="190" t="n">
        <f aca="false">20*LOG(IMABS(AH62))</f>
        <v>40.0704924229814</v>
      </c>
      <c r="R62" s="187" t="n">
        <f aca="false">IF(DEGREES(IMARGUMENT(AH62))&gt;0,DEGREES(IMARGUMENT(AH62))-360,DEGREES(IMARGUMENT(AH62)))</f>
        <v>-0.746576180600918</v>
      </c>
      <c r="S62" s="190" t="n">
        <f aca="false">20*LOG(IMABS(IMDIV(IMPRODUCT(COMPLEX(gea_typ*Rea*Rsl/(Rsl+Rsh),0),COMPLEX(1,N62/fz_comp),COMPLEX(1,N62/fz_cff)),IMPRODUCT(COMPLEX(1,N62/fp1_comp),COMPLEX(1,N62/fp2_comp),COMPLEX(1,N62/fp_cff)))))</f>
        <v>-1.10337888089257</v>
      </c>
      <c r="T62" s="190" t="n">
        <f aca="false">180+DEGREES(IMARGUMENT(IMDIV(IMPRODUCT(COMPLEX(gea_typ*Rea*Rsl/(Rsl+Rsh),0),COMPLEX(1,N62/fz_comp),COMPLEX(1,N62/fz_cff)),IMPRODUCT(COMPLEX(1,N62/fp1_comp),COMPLEX(1,N62/fp2_comp),COMPLEX(1,N62/fp_cff)))))</f>
        <v>93.0920529461207</v>
      </c>
      <c r="U62" s="190" t="n">
        <f aca="false">S62+O62</f>
        <v>35.9466411597847</v>
      </c>
      <c r="V62" s="190" t="n">
        <f aca="false">T62+P62</f>
        <v>91.7186641015417</v>
      </c>
      <c r="W62" s="190" t="n">
        <f aca="false">S62+Q62</f>
        <v>38.9671135420888</v>
      </c>
      <c r="X62" s="190" t="n">
        <f aca="false">T62+R62</f>
        <v>92.3454767655197</v>
      </c>
      <c r="Y62" s="190" t="str">
        <f aca="false">COMPLEX(-1*(2*PI()*N62)^2*(L*Co*(Ro+Co_esr)^2)+(DCR*(Ro+Co_esr)+(Vin_Min/Vout)*Ro*((Vin_Min/Vout)*Ro+Co_esr)),2*PI()*N62*(L*(Ro+Co_esr)+DCR*Co*(Ro+Co_esr)^2+(Vin_Min/Vout)*Ro*Co_esr*Co*(Ro+Co_esr)))</f>
        <v>39.8873870369191+0.114774563255123i</v>
      </c>
      <c r="Z62" s="190" t="str">
        <f aca="false">IMDIV(IMPRODUCT(IMPRODUCT(Ro+Co_esr,COMPLEX(1,2*PI()*N62*Co*Co_esr)),IMSUM((Vin_Min/Vout)^2*Ro^2,IMPRODUCT(-Ro-Co_esr,COMPLEX(DCR,2*PI()*N62*L))),Ro*Vin_Min),IMPRODUCT(Y62,((Vin_Min/Vout)*Ro*((Vin_Min/Vout)*Ro+Co_esr)+DCR*(Ro+Co_esr))))</f>
        <v>108.191990566437-0.486926067659596i</v>
      </c>
      <c r="AA62" s="190" t="str">
        <f aca="false">COMPLEX(1-(2*N62/Fsw)^2,-2*PI()*N62/(2*Fsw))</f>
        <v>0.999999987853543-0.000173118981293256i</v>
      </c>
      <c r="AB62" s="190" t="str">
        <f aca="false">IMPRODUCT(Ro*(Ro+Co_esr)*Vin_Min,IMDIV(COMPLEX(Co_esr+2*Ro*(Vin_Min/Vout),2*PI()*N62*Co*((Vin_Min/Vout)*Ro+Co_esr)*(Ro+Co_esr)),IMPRODUCT(Y62,(Vin_Min/Vout)*Ro*((Vin_Min/Vout)*Ro+Co_esr)+DCR*(Ro+Co_esr))))</f>
        <v>35.3664938472364+1.01734338607931i</v>
      </c>
      <c r="AC62" s="190" t="str">
        <f aca="false">IMDIV(IMPRODUCT(fm_min,Z62),IMSUM(1,IMPRODUCT(fm_min*1.947*Rsns,AA62,AB62),IMPRODUCT(-fm_min*1.947*kr_min,Z62)))</f>
        <v>71.1829896386881-1.70659431929182i</v>
      </c>
      <c r="AD62" s="190" t="str">
        <f aca="false">COMPLEX(-1*(2*PI()*N62)^2*(L*Co*(Ro+Co_esr)^2)+(DCR*(Ro+Co_esr)+(Vin_Max/Vout)*Ro*((Vin_Max/Vout)*Ro+Co_esr)),2*PI()*N62*(L*(Ro+Co_esr)+DCR*Co*(Ro+Co_esr)^2+(Vin_Max/Vout)*Ro*Co_esr*Co*(Ro+Co_esr)))</f>
        <v>225.851137036919+0.116435570522935i</v>
      </c>
      <c r="AE62" s="190" t="str">
        <f aca="false">IMDIV(IMPRODUCT(IMPRODUCT(Ro+Co_esr,COMPLEX(1,2*PI()*H62*Co*Co_esr)),IMSUM((Vin_Max/Vout)^2*Ro^2,IMPRODUCT(-Ro-Co_esr,COMPLEX(DCR,2*PI()*H62*L))),Ro*Vin_Max),IMPRODUCT(AD62,((Vin_Max/Vout)*Ro*((Vin_Max/Vout)*Ro+Co_esr)+DCR*(Ro+Co_esr))))</f>
        <v>47.4712798616386-0.0373709747969084i</v>
      </c>
      <c r="AF62" s="190" t="str">
        <f aca="false">COMPLEX(1-(2*H62/Fsw)^2,-2*PI()*H62/(2*Fsw))</f>
        <v>0.999999987853543-0.000173118981293256i</v>
      </c>
      <c r="AG62" s="190" t="str">
        <f aca="false">IMPRODUCT(Ro*(Ro+Co_esr)*Vin_Max,IMDIV(COMPLEX(Co_esr+2*Ro*(Vin_Max/Vout),2*PI()*H62*Co*((Vin_Max/Vout)*Ro+Co_esr)*(Ro+Co_esr)),IMPRODUCT(AD62,(Vin_Max/Vout)*Ro*((Vin_Max/Vout)*Ro+Co_esr)+DCR*(Ro+Co_esr))))</f>
        <v>6.35311456705172+0.19774290324472i</v>
      </c>
      <c r="AH62" s="190" t="str">
        <f aca="false">IMDIV(IMPRODUCT(fm_max,AE62),IMSUM(1,IMPRODUCT(fm_max*1.947*Rsns,AF62,AG62),IMPRODUCT(-fm_max*1.947*kr_max,AE62)))</f>
        <v>100.806317822483-1.31360208417025i</v>
      </c>
    </row>
    <row r="63" customFormat="false" ht="12.75" hidden="false" customHeight="false" outlineLevel="0" collapsed="false">
      <c r="F63" s="190" t="n">
        <v>59</v>
      </c>
      <c r="G63" s="190" t="n">
        <f aca="false">1+F63*(LOG(Fsw/2)-1)/500</f>
        <v>1.52830030805692</v>
      </c>
      <c r="H63" s="190" t="n">
        <f aca="false">10^(G63)</f>
        <v>33.7520618380421</v>
      </c>
      <c r="I63" s="190" t="n">
        <f aca="false">SQRT((Fco_target-H64)^2)</f>
        <v>5965.54481782001</v>
      </c>
      <c r="J63" s="190" t="n">
        <f aca="false">ABS(T63+P63)</f>
        <v>91.7430035645632</v>
      </c>
      <c r="K63" s="190" t="n">
        <f aca="false">ABS(S63+O63)</f>
        <v>35.7679221423057</v>
      </c>
      <c r="L63" s="190" t="n">
        <f aca="false">ABS(T63+R63)</f>
        <v>92.382867762582</v>
      </c>
      <c r="M63" s="190" t="n">
        <f aca="false">ABS(S63+Q63)</f>
        <v>38.7884485668218</v>
      </c>
      <c r="N63" s="190" t="n">
        <f aca="false">H63</f>
        <v>33.7520618380421</v>
      </c>
      <c r="O63" s="190" t="n">
        <f aca="false">20*LOG(IMABS(AC63))</f>
        <v>37.0499397104198</v>
      </c>
      <c r="P63" s="190" t="n">
        <f aca="false">IF(DEGREES(IMARGUMENT(AC63))&gt;0,DEGREES(IMARGUMENT(AC63))-360,DEGREES(IMARGUMENT(AC63)))</f>
        <v>-1.40199158798453</v>
      </c>
      <c r="Q63" s="190" t="n">
        <f aca="false">20*LOG(IMABS(AH63))</f>
        <v>40.0704661349359</v>
      </c>
      <c r="R63" s="187" t="n">
        <f aca="false">IF(DEGREES(IMARGUMENT(AH63))&gt;0,DEGREES(IMARGUMENT(AH63))-360,DEGREES(IMARGUMENT(AH63)))</f>
        <v>-0.762127389965771</v>
      </c>
      <c r="S63" s="190" t="n">
        <f aca="false">20*LOG(IMABS(IMDIV(IMPRODUCT(COMPLEX(gea_typ*Rea*Rsl/(Rsl+Rsh),0),COMPLEX(1,N63/fz_comp),COMPLEX(1,N63/fz_cff)),IMPRODUCT(COMPLEX(1,N63/fp1_comp),COMPLEX(1,N63/fp2_comp),COMPLEX(1,N63/fp_cff)))))</f>
        <v>-1.28201756811409</v>
      </c>
      <c r="T63" s="190" t="n">
        <f aca="false">180+DEGREES(IMARGUMENT(IMDIV(IMPRODUCT(COMPLEX(gea_typ*Rea*Rsl/(Rsl+Rsh),0),COMPLEX(1,N63/fz_comp),COMPLEX(1,N63/fz_cff)),IMPRODUCT(COMPLEX(1,N63/fp1_comp),COMPLEX(1,N63/fp2_comp),COMPLEX(1,N63/fp_cff)))))</f>
        <v>93.1449951525478</v>
      </c>
      <c r="U63" s="190" t="n">
        <f aca="false">S63+O63</f>
        <v>35.7679221423057</v>
      </c>
      <c r="V63" s="190" t="n">
        <f aca="false">T63+P63</f>
        <v>91.7430035645632</v>
      </c>
      <c r="W63" s="190" t="n">
        <f aca="false">S63+Q63</f>
        <v>38.7884485668218</v>
      </c>
      <c r="X63" s="190" t="n">
        <f aca="false">T63+R63</f>
        <v>92.382867762582</v>
      </c>
      <c r="Y63" s="190" t="str">
        <f aca="false">COMPLEX(-1*(2*PI()*N63)^2*(L*Co*(Ro+Co_esr)^2)+(DCR*(Ro+Co_esr)+(Vin_Min/Vout)*Ro*((Vin_Min/Vout)*Ro+Co_esr)),2*PI()*N63*(L*(Ro+Co_esr)+DCR*Co*(Ro+Co_esr)^2+(Vin_Min/Vout)*Ro*Co_esr*Co*(Ro+Co_esr)))</f>
        <v>39.8872210046936+0.117165538080609i</v>
      </c>
      <c r="Z63" s="190" t="str">
        <f aca="false">IMDIV(IMPRODUCT(IMPRODUCT(Ro+Co_esr,COMPLEX(1,2*PI()*N63*Co*Co_esr)),IMSUM((Vin_Min/Vout)^2*Ro^2,IMPRODUCT(-Ro-Co_esr,COMPLEX(DCR,2*PI()*N63*L))),Ro*Vin_Min),IMPRODUCT(Y63,((Vin_Min/Vout)*Ro*((Vin_Min/Vout)*Ro+Co_esr)+DCR*(Ro+Co_esr))))</f>
        <v>108.192381973594-0.497072892644689i</v>
      </c>
      <c r="AA63" s="190" t="str">
        <f aca="false">COMPLEX(1-(2*N63/Fsw)^2,-2*PI()*N63/(2*Fsw))</f>
        <v>0.999999987342204-0.000176725382523169i</v>
      </c>
      <c r="AB63" s="190" t="str">
        <f aca="false">IMPRODUCT(Ro*(Ro+Co_esr)*Vin_Min,IMDIV(COMPLEX(Co_esr+2*Ro*(Vin_Min/Vout),2*PI()*N63*Co*((Vin_Min/Vout)*Ro+Co_esr)*(Ro+Co_esr)),IMPRODUCT(Y63,(Vin_Min/Vout)*Ro*((Vin_Min/Vout)*Ro+Co_esr)+DCR*(Ro+Co_esr))))</f>
        <v>35.3667643085053+1.0385401333141i</v>
      </c>
      <c r="AC63" s="190" t="str">
        <f aca="false">IMDIV(IMPRODUCT(fm_min,Z63),IMSUM(1,IMPRODUCT(fm_min*1.947*Rsns,AA63,AB63),IMPRODUCT(-fm_min*1.947*kr_min,Z63)))</f>
        <v>71.1814705013285-1.74211339939887i</v>
      </c>
      <c r="AD63" s="190" t="str">
        <f aca="false">COMPLEX(-1*(2*PI()*N63)^2*(L*Co*(Ro+Co_esr)^2)+(DCR*(Ro+Co_esr)+(Vin_Max/Vout)*Ro*((Vin_Max/Vout)*Ro+Co_esr)),2*PI()*N63*(L*(Ro+Co_esr)+DCR*Co*(Ro+Co_esr)^2+(Vin_Max/Vout)*Ro*Co_esr*Co*(Ro+Co_esr)))</f>
        <v>225.850971004694+0.118861147323369i</v>
      </c>
      <c r="AE63" s="190" t="str">
        <f aca="false">IMDIV(IMPRODUCT(IMPRODUCT(Ro+Co_esr,COMPLEX(1,2*PI()*H63*Co*Co_esr)),IMSUM((Vin_Max/Vout)^2*Ro^2,IMPRODUCT(-Ro-Co_esr,COMPLEX(DCR,2*PI()*H63*L))),Ro*Vin_Max),IMPRODUCT(AD63,((Vin_Max/Vout)*Ro*((Vin_Max/Vout)*Ro+Co_esr)+DCR*(Ro+Co_esr))))</f>
        <v>47.4713139521274-0.0381495300401666i</v>
      </c>
      <c r="AF63" s="190" t="str">
        <f aca="false">COMPLEX(1-(2*H63/Fsw)^2,-2*PI()*H63/(2*Fsw))</f>
        <v>0.999999987342204-0.000176725382523169i</v>
      </c>
      <c r="AG63" s="190" t="str">
        <f aca="false">IMPRODUCT(Ro*(Ro+Co_esr)*Vin_Max,IMDIV(COMPLEX(Co_esr+2*Ro*(Vin_Max/Vout),2*PI()*H63*Co*((Vin_Max/Vout)*Ro+Co_esr)*(Ro+Co_esr)),IMPRODUCT(AD63,(Vin_Max/Vout)*Ro*((Vin_Max/Vout)*Ro+Co_esr)+DCR*(Ro+Co_esr))))</f>
        <v>6.35312352920864+0.201862411792941i</v>
      </c>
      <c r="AH63" s="190" t="str">
        <f aca="false">IMDIV(IMPRODUCT(fm_max,AE63),IMSUM(1,IMPRODUCT(fm_max*1.947*Rsns,AF63,AG63),IMPRODUCT(-fm_max*1.947*kr_max,AE63)))</f>
        <v>100.805652480633-1.34095880823459i</v>
      </c>
    </row>
    <row r="64" customFormat="false" ht="12.75" hidden="false" customHeight="false" outlineLevel="0" collapsed="false">
      <c r="F64" s="190" t="n">
        <v>60</v>
      </c>
      <c r="G64" s="190" t="n">
        <f aca="false">1+F64*(LOG(Fsw/2)-1)/500</f>
        <v>1.53725455056636</v>
      </c>
      <c r="H64" s="190" t="n">
        <f aca="false">10^(G64)</f>
        <v>34.4551821799914</v>
      </c>
      <c r="I64" s="190" t="n">
        <f aca="false">SQRT((Fco_target-H65)^2)</f>
        <v>5964.82705012947</v>
      </c>
      <c r="J64" s="190" t="n">
        <f aca="false">ABS(T64+P64)</f>
        <v>91.7680764211565</v>
      </c>
      <c r="K64" s="190" t="n">
        <f aca="false">ABS(S64+O64)</f>
        <v>35.5892181439412</v>
      </c>
      <c r="L64" s="190" t="n">
        <f aca="false">ABS(T64+R64)</f>
        <v>92.4212636476801</v>
      </c>
      <c r="M64" s="190" t="n">
        <f aca="false">ABS(S64+Q64)</f>
        <v>38.6098008843098</v>
      </c>
      <c r="N64" s="190" t="n">
        <f aca="false">H64</f>
        <v>34.4551821799914</v>
      </c>
      <c r="O64" s="190" t="n">
        <f aca="false">20*LOG(IMABS(AC64))</f>
        <v>37.0498560000207</v>
      </c>
      <c r="P64" s="190" t="n">
        <f aca="false">IF(DEGREES(IMARGUMENT(AC64))&gt;0,DEGREES(IMARGUMENT(AC64))-360,DEGREES(IMARGUMENT(AC64)))</f>
        <v>-1.43118969762334</v>
      </c>
      <c r="Q64" s="190" t="n">
        <f aca="false">20*LOG(IMABS(AH64))</f>
        <v>40.0704387403893</v>
      </c>
      <c r="R64" s="187" t="n">
        <f aca="false">IF(DEGREES(IMARGUMENT(AH64))&gt;0,DEGREES(IMARGUMENT(AH64))-360,DEGREES(IMARGUMENT(AH64)))</f>
        <v>-0.778002471099683</v>
      </c>
      <c r="S64" s="190" t="n">
        <f aca="false">20*LOG(IMABS(IMDIV(IMPRODUCT(COMPLEX(gea_typ*Rea*Rsl/(Rsl+Rsh),0),COMPLEX(1,N64/fz_comp),COMPLEX(1,N64/fz_cff)),IMPRODUCT(COMPLEX(1,N64/fp1_comp),COMPLEX(1,N64/fp2_comp),COMPLEX(1,N64/fp_cff)))))</f>
        <v>-1.46063785607946</v>
      </c>
      <c r="T64" s="190" t="n">
        <f aca="false">180+DEGREES(IMARGUMENT(IMDIV(IMPRODUCT(COMPLEX(gea_typ*Rea*Rsl/(Rsl+Rsh),0),COMPLEX(1,N64/fz_comp),COMPLEX(1,N64/fz_cff)),IMPRODUCT(COMPLEX(1,N64/fp1_comp),COMPLEX(1,N64/fp2_comp),COMPLEX(1,N64/fp_cff)))))</f>
        <v>93.1992661187798</v>
      </c>
      <c r="U64" s="190" t="n">
        <f aca="false">S64+O64</f>
        <v>35.5892181439412</v>
      </c>
      <c r="V64" s="190" t="n">
        <f aca="false">T64+P64</f>
        <v>91.7680764211565</v>
      </c>
      <c r="W64" s="190" t="n">
        <f aca="false">S64+Q64</f>
        <v>38.6098008843098</v>
      </c>
      <c r="X64" s="190" t="n">
        <f aca="false">T64+R64</f>
        <v>92.4212636476801</v>
      </c>
      <c r="Y64" s="190" t="str">
        <f aca="false">COMPLEX(-1*(2*PI()*N64)^2*(L*Co*(Ro+Co_esr)^2)+(DCR*(Ro+Co_esr)+(Vin_Min/Vout)*Ro*((Vin_Min/Vout)*Ro+Co_esr)),2*PI()*N64*(L*(Ro+Co_esr)+DCR*Co*(Ro+Co_esr)^2+(Vin_Min/Vout)*Ro*Co_esr*Co*(Ro+Co_esr)))</f>
        <v>39.8870479828743+0.119606321508751i</v>
      </c>
      <c r="Z64" s="190" t="str">
        <f aca="false">IMDIV(IMPRODUCT(IMPRODUCT(Ro+Co_esr,COMPLEX(1,2*PI()*N64*Co*Co_esr)),IMSUM((Vin_Min/Vout)^2*Ro^2,IMPRODUCT(-Ro-Co_esr,COMPLEX(DCR,2*PI()*N64*L))),Ro*Vin_Min),IMPRODUCT(Y64,((Vin_Min/Vout)*Ro*((Vin_Min/Vout)*Ro+Co_esr)+DCR*(Ro+Co_esr))))</f>
        <v>108.19278986079-0.507431300921314i</v>
      </c>
      <c r="AA64" s="190" t="str">
        <f aca="false">COMPLEX(1-(2*N64/Fsw)^2,-2*PI()*N64/(2*Fsw))</f>
        <v>0.999999986809338-0.000180406912024598i</v>
      </c>
      <c r="AB64" s="190" t="str">
        <f aca="false">IMPRODUCT(Ro*(Ro+Co_esr)*Vin_Min,IMDIV(COMPLEX(Co_esr+2*Ro*(Vin_Min/Vout),2*PI()*N64*Co*((Vin_Min/Vout)*Ro+Co_esr)*(Ro+Co_esr)),IMPRODUCT(Y64,(Vin_Min/Vout)*Ro*((Vin_Min/Vout)*Ro+Co_esr)+DCR*(Ro+Co_esr))))</f>
        <v>35.3670461588892+1.06017867471162i</v>
      </c>
      <c r="AC64" s="190" t="str">
        <f aca="false">IMDIV(IMPRODUCT(fm_min,Z64),IMSUM(1,IMPRODUCT(fm_min*1.947*Rsns,AA64,AB64),IMPRODUCT(-fm_min*1.947*kr_min,Z64)))</f>
        <v>71.1798874715453-1.77837033395074i</v>
      </c>
      <c r="AD64" s="190" t="str">
        <f aca="false">COMPLEX(-1*(2*PI()*N64)^2*(L*Co*(Ro+Co_esr)^2)+(DCR*(Ro+Co_esr)+(Vin_Max/Vout)*Ro*((Vin_Max/Vout)*Ro+Co_esr)),2*PI()*N64*(L*(Ro+Co_esr)+DCR*Co*(Ro+Co_esr)^2+(Vin_Max/Vout)*Ro*Co_esr*Co*(Ro+Co_esr)))</f>
        <v>225.850797982874+0.121337253552123i</v>
      </c>
      <c r="AE64" s="190" t="str">
        <f aca="false">IMDIV(IMPRODUCT(IMPRODUCT(Ro+Co_esr,COMPLEX(1,2*PI()*H64*Co*Co_esr)),IMSUM((Vin_Max/Vout)^2*Ro^2,IMPRODUCT(-Ro-Co_esr,COMPLEX(DCR,2*PI()*H64*L))),Ro*Vin_Max),IMPRODUCT(AD64,((Vin_Max/Vout)*Ro*((Vin_Max/Vout)*Ro+Co_esr)+DCR*(Ro+Co_esr))))</f>
        <v>47.4713494778029-0.0389443070203855i</v>
      </c>
      <c r="AF64" s="190" t="str">
        <f aca="false">COMPLEX(1-(2*H64/Fsw)^2,-2*PI()*H64/(2*Fsw))</f>
        <v>0.999999986809338-0.000180406912024598i</v>
      </c>
      <c r="AG64" s="190" t="str">
        <f aca="false">IMPRODUCT(Ro*(Ro+Co_esr)*Vin_Max,IMDIV(COMPLEX(Co_esr+2*Ro*(Vin_Max/Vout),2*PI()*H64*Co*((Vin_Max/Vout)*Ro+Co_esr)*(Ro+Co_esr)),IMPRODUCT(AD64,(Vin_Max/Vout)*Ro*((Vin_Max/Vout)*Ro+Co_esr)+DCR*(Ro+Co_esr))))</f>
        <v>6.35313286867342+0.206067746792654i</v>
      </c>
      <c r="AH64" s="190" t="str">
        <f aca="false">IMDIV(IMPRODUCT(fm_max,AE64),IMSUM(1,IMPRODUCT(fm_max*1.947*Rsns,AF64,AG64),IMPRODUCT(-fm_max*1.947*kr_max,AE64)))</f>
        <v>100.804959137888-1.36888490662782i</v>
      </c>
    </row>
    <row r="65" customFormat="false" ht="12.75" hidden="false" customHeight="false" outlineLevel="0" collapsed="false">
      <c r="F65" s="190" t="n">
        <v>61</v>
      </c>
      <c r="G65" s="190" t="n">
        <f aca="false">1+F65*(LOG(Fsw/2)-1)/500</f>
        <v>1.5462087930758</v>
      </c>
      <c r="H65" s="190" t="n">
        <f aca="false">10^(G65)</f>
        <v>35.1729498705274</v>
      </c>
      <c r="I65" s="190" t="n">
        <f aca="false">SQRT((Fco_target-H66)^2)</f>
        <v>5964.09432995792</v>
      </c>
      <c r="J65" s="190" t="n">
        <f aca="false">ABS(T65+P65)</f>
        <v>91.7938928489512</v>
      </c>
      <c r="K65" s="190" t="n">
        <f aca="false">ABS(S65+O65)</f>
        <v>35.4105298065412</v>
      </c>
      <c r="L65" s="190" t="n">
        <f aca="false">ABS(T65+R65)</f>
        <v>92.4606802290699</v>
      </c>
      <c r="M65" s="190" t="n">
        <f aca="false">ABS(S65+Q65)</f>
        <v>38.4311712319959</v>
      </c>
      <c r="N65" s="190" t="n">
        <f aca="false">H65</f>
        <v>35.1729498705274</v>
      </c>
      <c r="O65" s="190" t="n">
        <f aca="false">20*LOG(IMABS(AC65))</f>
        <v>37.04976876732</v>
      </c>
      <c r="P65" s="190" t="n">
        <f aca="false">IF(DEGREES(IMARGUMENT(AC65))&gt;0,DEGREES(IMARGUMENT(AC65))-360,DEGREES(IMARGUMENT(AC65)))</f>
        <v>-1.4609955452623</v>
      </c>
      <c r="Q65" s="190" t="n">
        <f aca="false">20*LOG(IMABS(AH65))</f>
        <v>40.0704101927747</v>
      </c>
      <c r="R65" s="187" t="n">
        <f aca="false">IF(DEGREES(IMARGUMENT(AH65))&gt;0,DEGREES(IMARGUMENT(AH65))-360,DEGREES(IMARGUMENT(AH65)))</f>
        <v>-0.794208165143545</v>
      </c>
      <c r="S65" s="190" t="n">
        <f aca="false">20*LOG(IMABS(IMDIV(IMPRODUCT(COMPLEX(gea_typ*Rea*Rsl/(Rsl+Rsh),0),COMPLEX(1,N65/fz_comp),COMPLEX(1,N65/fz_cff)),IMPRODUCT(COMPLEX(1,N65/fp1_comp),COMPLEX(1,N65/fp2_comp),COMPLEX(1,N65/fp_cff)))))</f>
        <v>-1.63923896077878</v>
      </c>
      <c r="T65" s="190" t="n">
        <f aca="false">180+DEGREES(IMARGUMENT(IMDIV(IMPRODUCT(COMPLEX(gea_typ*Rea*Rsl/(Rsl+Rsh),0),COMPLEX(1,N65/fz_comp),COMPLEX(1,N65/fz_cff)),IMPRODUCT(COMPLEX(1,N65/fp1_comp),COMPLEX(1,N65/fp2_comp),COMPLEX(1,N65/fp_cff)))))</f>
        <v>93.2548883942135</v>
      </c>
      <c r="U65" s="190" t="n">
        <f aca="false">S65+O65</f>
        <v>35.4105298065412</v>
      </c>
      <c r="V65" s="190" t="n">
        <f aca="false">T65+P65</f>
        <v>91.7938928489512</v>
      </c>
      <c r="W65" s="190" t="n">
        <f aca="false">S65+Q65</f>
        <v>38.4311712319959</v>
      </c>
      <c r="X65" s="190" t="n">
        <f aca="false">T65+R65</f>
        <v>92.4606802290699</v>
      </c>
      <c r="Y65" s="190" t="str">
        <f aca="false">COMPLEX(-1*(2*PI()*N65)^2*(L*Co*(Ro+Co_esr)^2)+(DCR*(Ro+Co_esr)+(Vin_Min/Vout)*Ro*((Vin_Min/Vout)*Ro+Co_esr)),2*PI()*N65*(L*(Ro+Co_esr)+DCR*Co*(Ro+Co_esr)^2+(Vin_Min/Vout)*Ro*Co_esr*Co*(Ro+Co_esr)))</f>
        <v>39.8868676772146+0.122097951148507i</v>
      </c>
      <c r="Z65" s="190" t="str">
        <f aca="false">IMDIV(IMPRODUCT(IMPRODUCT(Ro+Co_esr,COMPLEX(1,2*PI()*N65*Co*Co_esr)),IMSUM((Vin_Min/Vout)^2*Ro^2,IMPRODUCT(-Ro-Co_esr,COMPLEX(DCR,2*PI()*N65*L))),Ro*Vin_Min),IMPRODUCT(Y65,((Vin_Min/Vout)*Ro*((Vin_Min/Vout)*Ro+Co_esr)+DCR*(Ro+Co_esr))))</f>
        <v>108.193214922028-0.518005713287325i</v>
      </c>
      <c r="AA65" s="190" t="str">
        <f aca="false">COMPLEX(1-(2*N65/Fsw)^2,-2*PI()*N65/(2*Fsw))</f>
        <v>0.99999998625404-0.000184165134863885i</v>
      </c>
      <c r="AB65" s="190" t="str">
        <f aca="false">IMPRODUCT(Ro*(Ro+Co_esr)*Vin_Min,IMDIV(COMPLEX(Co_esr+2*Ro*(Vin_Min/Vout),2*PI()*N65*Co*((Vin_Min/Vout)*Ro+Co_esr)*(Ro+Co_esr)),IMPRODUCT(Y65,(Vin_Min/Vout)*Ro*((Vin_Min/Vout)*Ro+Co_esr)+DCR*(Ro+Co_esr))))</f>
        <v>35.3673398781277+1.0822682280631i</v>
      </c>
      <c r="AC65" s="190" t="str">
        <f aca="false">IMDIV(IMPRODUCT(fm_min,Z65),IMSUM(1,IMPRODUCT(fm_min*1.947*Rsns,AA65,AB65),IMPRODUCT(-fm_min*1.947*kr_min,Z65)))</f>
        <v>71.1782378647563-1.81538036153556i</v>
      </c>
      <c r="AD65" s="190" t="str">
        <f aca="false">COMPLEX(-1*(2*PI()*N65)^2*(L*Co*(Ro+Co_esr)^2)+(DCR*(Ro+Co_esr)+(Vin_Max/Vout)*Ro*((Vin_Max/Vout)*Ro+Co_esr)),2*PI()*N65*(L*(Ro+Co_esr)+DCR*Co*(Ro+Co_esr)^2+(Vin_Max/Vout)*Ro*Co_esr*Co*(Ro+Co_esr)))</f>
        <v>225.850617677215+0.123864941834343i</v>
      </c>
      <c r="AE65" s="190" t="str">
        <f aca="false">IMDIV(IMPRODUCT(IMPRODUCT(Ro+Co_esr,COMPLEX(1,2*PI()*H65*Co*Co_esr)),IMSUM((Vin_Max/Vout)^2*Ro^2,IMPRODUCT(-Ro-Co_esr,COMPLEX(DCR,2*PI()*H65*L))),Ro*Vin_Max),IMPRODUCT(AD65,((Vin_Max/Vout)*Ro*((Vin_Max/Vout)*Ro+Co_esr)+DCR*(Ro+Co_esr))))</f>
        <v>47.4713864990871-0.0397556438547765i</v>
      </c>
      <c r="AF65" s="190" t="str">
        <f aca="false">COMPLEX(1-(2*H65/Fsw)^2,-2*PI()*H65/(2*Fsw))</f>
        <v>0.99999998625404-0.000184165134863885i</v>
      </c>
      <c r="AG65" s="190" t="str">
        <f aca="false">IMPRODUCT(Ro*(Ro+Co_esr)*Vin_Max,IMDIV(COMPLEX(Co_esr+2*Ro*(Vin_Max/Vout),2*PI()*H65*Co*((Vin_Max/Vout)*Ro+Co_esr)*(Ro+Co_esr)),IMPRODUCT(AD65,(Vin_Max/Vout)*Ro*((Vin_Max/Vout)*Ro+Co_esr)+DCR*(Ro+Co_esr))))</f>
        <v>6.35314260133144+0.210360696758861i</v>
      </c>
      <c r="AH65" s="190" t="str">
        <f aca="false">IMDIV(IMPRODUCT(fm_max,AE65),IMSUM(1,IMPRODUCT(fm_max*1.947*Rsns,AF65,AG65),IMPRODUCT(-fm_max*1.947*kr_max,AE65)))</f>
        <v>100.804236616206-1.39739220741859i</v>
      </c>
    </row>
    <row r="66" customFormat="false" ht="12.75" hidden="false" customHeight="false" outlineLevel="0" collapsed="false">
      <c r="F66" s="190" t="n">
        <v>62</v>
      </c>
      <c r="G66" s="190" t="n">
        <f aca="false">1+F66*(LOG(Fsw/2)-1)/500</f>
        <v>1.55516303558524</v>
      </c>
      <c r="H66" s="190" t="n">
        <f aca="false">10^(G66)</f>
        <v>35.9056700420832</v>
      </c>
      <c r="I66" s="190" t="n">
        <f aca="false">SQRT((Fco_target-H67)^2)</f>
        <v>5963.34634581641</v>
      </c>
      <c r="J66" s="190" t="n">
        <f aca="false">ABS(T66+P66)</f>
        <v>91.820463311105</v>
      </c>
      <c r="K66" s="190" t="n">
        <f aca="false">ABS(S66+O66)</f>
        <v>35.231857798089</v>
      </c>
      <c r="L66" s="190" t="n">
        <f aca="false">ABS(T66+R66)</f>
        <v>92.5011337162287</v>
      </c>
      <c r="M66" s="190" t="n">
        <f aca="false">ABS(S66+Q66)</f>
        <v>38.2525603774704</v>
      </c>
      <c r="N66" s="190" t="n">
        <f aca="false">H66</f>
        <v>35.9056700420832</v>
      </c>
      <c r="O66" s="190" t="n">
        <f aca="false">20*LOG(IMABS(AC66))</f>
        <v>37.0496778641845</v>
      </c>
      <c r="P66" s="190" t="n">
        <f aca="false">IF(DEGREES(IMARGUMENT(AC66))&gt;0,DEGREES(IMARGUMENT(AC66))-360,DEGREES(IMARGUMENT(AC66)))</f>
        <v>-1.49142175842884</v>
      </c>
      <c r="Q66" s="190" t="n">
        <f aca="false">20*LOG(IMABS(AH66))</f>
        <v>40.0703804435659</v>
      </c>
      <c r="R66" s="187" t="n">
        <f aca="false">IF(DEGREES(IMARGUMENT(AH66))&gt;0,DEGREES(IMARGUMENT(AH66))-360,DEGREES(IMARGUMENT(AH66)))</f>
        <v>-0.810751353305133</v>
      </c>
      <c r="S66" s="190" t="n">
        <f aca="false">20*LOG(IMABS(IMDIV(IMPRODUCT(COMPLEX(gea_typ*Rea*Rsl/(Rsl+Rsh),0),COMPLEX(1,N66/fz_comp),COMPLEX(1,N66/fz_cff)),IMPRODUCT(COMPLEX(1,N66/fp1_comp),COMPLEX(1,N66/fp2_comp),COMPLEX(1,N66/fp_cff)))))</f>
        <v>-1.81782006609554</v>
      </c>
      <c r="T66" s="190" t="n">
        <f aca="false">180+DEGREES(IMARGUMENT(IMDIV(IMPRODUCT(COMPLEX(gea_typ*Rea*Rsl/(Rsl+Rsh),0),COMPLEX(1,N66/fz_comp),COMPLEX(1,N66/fz_cff)),IMPRODUCT(COMPLEX(1,N66/fp1_comp),COMPLEX(1,N66/fp2_comp),COMPLEX(1,N66/fp_cff)))))</f>
        <v>93.3118850695339</v>
      </c>
      <c r="U66" s="190" t="n">
        <f aca="false">S66+O66</f>
        <v>35.231857798089</v>
      </c>
      <c r="V66" s="190" t="n">
        <f aca="false">T66+P66</f>
        <v>91.820463311105</v>
      </c>
      <c r="W66" s="190" t="n">
        <f aca="false">S66+Q66</f>
        <v>38.2525603774704</v>
      </c>
      <c r="X66" s="190" t="n">
        <f aca="false">T66+R66</f>
        <v>92.5011337162287</v>
      </c>
      <c r="Y66" s="190" t="str">
        <f aca="false">COMPLEX(-1*(2*PI()*N66)^2*(L*Co*(Ro+Co_esr)^2)+(DCR*(Ro+Co_esr)+(Vin_Min/Vout)*Ro*((Vin_Min/Vout)*Ro+Co_esr)),2*PI()*N66*(L*(Ro+Co_esr)+DCR*Co*(Ro+Co_esr)^2+(Vin_Min/Vout)*Ro*Co_esr*Co*(Ro+Co_esr)))</f>
        <v>39.8866797810807+0.124641486224224i</v>
      </c>
      <c r="Z66" s="190" t="str">
        <f aca="false">IMDIV(IMPRODUCT(IMPRODUCT(Ro+Co_esr,COMPLEX(1,2*PI()*N66*Co*Co_esr)),IMSUM((Vin_Min/Vout)^2*Ro^2,IMPRODUCT(-Ro-Co_esr,COMPLEX(DCR,2*PI()*N66*L))),Ro*Vin_Min),IMPRODUCT(Y66,((Vin_Min/Vout)*Ro*((Vin_Min/Vout)*Ro+Co_esr)+DCR*(Ro+Co_esr))))</f>
        <v>108.193657880546-0.528800643471306i</v>
      </c>
      <c r="AA66" s="190" t="str">
        <f aca="false">COMPLEX(1-(2*N66/Fsw)^2,-2*PI()*N66/(2*Fsw))</f>
        <v>0.999999985675365-0.000188001648710713i</v>
      </c>
      <c r="AB66" s="190" t="str">
        <f aca="false">IMPRODUCT(Ro*(Ro+Co_esr)*Vin_Min,IMDIV(COMPLEX(Co_esr+2*Ro*(Vin_Min/Vout),2*PI()*N66*Co*((Vin_Min/Vout)*Ro+Co_esr)*(Ro+Co_esr)),IMPRODUCT(Y66,(Vin_Min/Vout)*Ro*((Vin_Min/Vout)*Ro+Co_esr)+DCR*(Ro+Co_esr))))</f>
        <v>35.3676459661807+1.1048182041011i</v>
      </c>
      <c r="AC66" s="190" t="str">
        <f aca="false">IMDIV(IMPRODUCT(fm_min,Z66),IMSUM(1,IMPRODUCT(fm_min*1.947*Rsns,AA66,AB66),IMPRODUCT(-fm_min*1.947*kr_min,Z66)))</f>
        <v>71.1765188838072-1.85315902976177i</v>
      </c>
      <c r="AD66" s="190" t="str">
        <f aca="false">COMPLEX(-1*(2*PI()*N66)^2*(L*Co*(Ro+Co_esr)^2)+(DCR*(Ro+Co_esr)+(Vin_Max/Vout)*Ro*((Vin_Max/Vout)*Ro+Co_esr)),2*PI()*N66*(L*(Ro+Co_esr)+DCR*Co*(Ro+Co_esr)^2+(Vin_Max/Vout)*Ro*Co_esr*Co*(Ro+Co_esr)))</f>
        <v>225.850429781081+0.126445286723375i</v>
      </c>
      <c r="AE66" s="190" t="str">
        <f aca="false">IMDIV(IMPRODUCT(IMPRODUCT(Ro+Co_esr,COMPLEX(1,2*PI()*H66*Co*Co_esr)),IMSUM((Vin_Max/Vout)^2*Ro^2,IMPRODUCT(-Ro-Co_esr,COMPLEX(DCR,2*PI()*H66*L))),Ro*Vin_Max),IMPRODUCT(AD66,((Vin_Max/Vout)*Ro*((Vin_Max/Vout)*Ro+Co_esr)+DCR*(Ro+Co_esr))))</f>
        <v>47.4714250789469-0.0405838857161314i</v>
      </c>
      <c r="AF66" s="190" t="str">
        <f aca="false">COMPLEX(1-(2*H66/Fsw)^2,-2*PI()*H66/(2*Fsw))</f>
        <v>0.999999985675365-0.000188001648710713i</v>
      </c>
      <c r="AG66" s="190" t="str">
        <f aca="false">IMPRODUCT(Ro*(Ro+Co_esr)*Vin_Max,IMDIV(COMPLEX(Co_esr+2*Ro*(Vin_Max/Vout),2*PI()*H66*Co*((Vin_Max/Vout)*Ro+Co_esr)*(Ro+Co_esr)),IMPRODUCT(AD66,(Vin_Max/Vout)*Ro*((Vin_Max/Vout)*Ro+Co_esr)+DCR*(Ro+Co_esr))))</f>
        <v>6.35315274373738+0.2147430875021i</v>
      </c>
      <c r="AH66" s="190" t="str">
        <f aca="false">IMDIV(IMPRODUCT(fm_max,AE66),IMSUM(1,IMPRODUCT(fm_max*1.947*Rsns,AF66,AG66),IMPRODUCT(-fm_max*1.947*kr_max,AE66)))</f>
        <v>100.803483688012-1.42649278296656i</v>
      </c>
    </row>
    <row r="67" customFormat="false" ht="12.75" hidden="false" customHeight="false" outlineLevel="0" collapsed="false">
      <c r="F67" s="190" t="n">
        <v>63</v>
      </c>
      <c r="G67" s="190" t="n">
        <f aca="false">1+F67*(LOG(Fsw/2)-1)/500</f>
        <v>1.56411727809468</v>
      </c>
      <c r="H67" s="190" t="n">
        <f aca="false">10^(G67)</f>
        <v>36.6536541835869</v>
      </c>
      <c r="I67" s="190" t="n">
        <f aca="false">SQRT((Fco_target-H68)^2)</f>
        <v>5962.58277972712</v>
      </c>
      <c r="J67" s="190" t="n">
        <f aca="false">ABS(T67+P67)</f>
        <v>91.8477985588214</v>
      </c>
      <c r="K67" s="190" t="n">
        <f aca="false">ABS(S67+O67)</f>
        <v>35.0532028137943</v>
      </c>
      <c r="L67" s="190" t="n">
        <f aca="false">ABS(T67+R67)</f>
        <v>92.5426407246862</v>
      </c>
      <c r="M67" s="190" t="n">
        <f aca="false">ABS(S67+Q67)</f>
        <v>38.0739691197326</v>
      </c>
      <c r="N67" s="190" t="n">
        <f aca="false">H67</f>
        <v>36.6536541835869</v>
      </c>
      <c r="O67" s="190" t="n">
        <f aca="false">20*LOG(IMABS(AC67))</f>
        <v>37.0495831362577</v>
      </c>
      <c r="P67" s="190" t="n">
        <f aca="false">IF(DEGREES(IMARGUMENT(AC67))&gt;0,DEGREES(IMARGUMENT(AC67))-360,DEGREES(IMARGUMENT(AC67)))</f>
        <v>-1.52248122561545</v>
      </c>
      <c r="Q67" s="190" t="n">
        <f aca="false">20*LOG(IMABS(AH67))</f>
        <v>40.070349442196</v>
      </c>
      <c r="R67" s="187" t="n">
        <f aca="false">IF(DEGREES(IMARGUMENT(AH67))&gt;0,DEGREES(IMARGUMENT(AH67))-360,DEGREES(IMARGUMENT(AH67)))</f>
        <v>-0.827639059750661</v>
      </c>
      <c r="S67" s="190" t="n">
        <f aca="false">20*LOG(IMABS(IMDIV(IMPRODUCT(COMPLEX(gea_typ*Rea*Rsl/(Rsl+Rsh),0),COMPLEX(1,N67/fz_comp),COMPLEX(1,N67/fz_cff)),IMPRODUCT(COMPLEX(1,N67/fp1_comp),COMPLEX(1,N67/fp2_comp),COMPLEX(1,N67/fp_cff)))))</f>
        <v>-1.99638032246334</v>
      </c>
      <c r="T67" s="190" t="n">
        <f aca="false">180+DEGREES(IMARGUMENT(IMDIV(IMPRODUCT(COMPLEX(gea_typ*Rea*Rsl/(Rsl+Rsh),0),COMPLEX(1,N67/fz_comp),COMPLEX(1,N67/fz_cff)),IMPRODUCT(COMPLEX(1,N67/fp1_comp),COMPLEX(1,N67/fp2_comp),COMPLEX(1,N67/fp_cff)))))</f>
        <v>93.3702797844368</v>
      </c>
      <c r="U67" s="190" t="n">
        <f aca="false">S67+O67</f>
        <v>35.0532028137943</v>
      </c>
      <c r="V67" s="190" t="n">
        <f aca="false">T67+P67</f>
        <v>91.8477985588214</v>
      </c>
      <c r="W67" s="190" t="n">
        <f aca="false">S67+Q67</f>
        <v>38.0739691197326</v>
      </c>
      <c r="X67" s="190" t="n">
        <f aca="false">T67+R67</f>
        <v>92.5426407246862</v>
      </c>
      <c r="Y67" s="190" t="str">
        <f aca="false">COMPLEX(-1*(2*PI()*N67)^2*(L*Co*(Ro+Co_esr)^2)+(DCR*(Ro+Co_esr)+(Vin_Min/Vout)*Ro*((Vin_Min/Vout)*Ro+Co_esr)),2*PI()*N67*(L*(Ro+Co_esr)+DCR*Co*(Ro+Co_esr)^2+(Vin_Min/Vout)*Ro*Co_esr*Co*(Ro+Co_esr)))</f>
        <v>39.8864839749302+0.127238008025931i</v>
      </c>
      <c r="Z67" s="190" t="str">
        <f aca="false">IMDIV(IMPRODUCT(IMPRODUCT(Ro+Co_esr,COMPLEX(1,2*PI()*N67*Co*Co_esr)),IMSUM((Vin_Min/Vout)^2*Ro^2,IMPRODUCT(-Ro-Co_esr,COMPLEX(DCR,2*PI()*N67*L))),Ro*Vin_Min),IMPRODUCT(Y67,((Vin_Min/Vout)*Ro*((Vin_Min/Vout)*Ro+Co_esr)+DCR*(Ro+Co_esr))))</f>
        <v>108.194119490048-0.539820700121946i</v>
      </c>
      <c r="AA67" s="190" t="str">
        <f aca="false">COMPLEX(1-(2*N67/Fsw)^2,-2*PI()*N67/(2*Fsw))</f>
        <v>0.999999985072329-0.000191918084517296i</v>
      </c>
      <c r="AB67" s="190" t="str">
        <f aca="false">IMPRODUCT(Ro*(Ro+Co_esr)*Vin_Min,IMDIV(COMPLEX(Co_esr+2*Ro*(Vin_Min/Vout),2*PI()*N67*Co*((Vin_Min/Vout)*Ro+Co_esr)*(Ro+Co_esr)),IMPRODUCT(Y67,(Vin_Min/Vout)*Ro*((Vin_Min/Vout)*Ro+Co_esr)+DCR*(Ro+Co_esr))))</f>
        <v>35.3679649440816+1.1278382105776i</v>
      </c>
      <c r="AC67" s="190" t="str">
        <f aca="false">IMDIV(IMPRODUCT(fm_min,Z67),IMSUM(1,IMPRODUCT(fm_min*1.947*Rsns,AA67,AB67),IMPRODUCT(-fm_min*1.947*kr_min,Z67)))</f>
        <v>71.1747276142672-1.89172220115966i</v>
      </c>
      <c r="AD67" s="190" t="str">
        <f aca="false">COMPLEX(-1*(2*PI()*N67)^2*(L*Co*(Ro+Co_esr)^2)+(DCR*(Ro+Co_esr)+(Vin_Max/Vout)*Ro*((Vin_Max/Vout)*Ro+Co_esr)),2*PI()*N67*(L*(Ro+Co_esr)+DCR*Co*(Ro+Co_esr)^2+(Vin_Max/Vout)*Ro*Co_esr*Co*(Ro+Co_esr)))</f>
        <v>225.85023397493+0.129079385157581i</v>
      </c>
      <c r="AE67" s="190" t="str">
        <f aca="false">IMDIV(IMPRODUCT(IMPRODUCT(Ro+Co_esr,COMPLEX(1,2*PI()*H67*Co*Co_esr)),IMSUM((Vin_Max/Vout)^2*Ro^2,IMPRODUCT(-Ro-Co_esr,COMPLEX(DCR,2*PI()*H67*L))),Ro*Vin_Max),IMPRODUCT(AD67,((Vin_Max/Vout)*Ro*((Vin_Max/Vout)*Ro+Co_esr)+DCR*(Ro+Co_esr))))</f>
        <v>47.4714652830003-0.041429384980566i</v>
      </c>
      <c r="AF67" s="190" t="str">
        <f aca="false">COMPLEX(1-(2*H67/Fsw)^2,-2*PI()*H67/(2*Fsw))</f>
        <v>0.999999985072329-0.000191918084517296i</v>
      </c>
      <c r="AG67" s="190" t="str">
        <f aca="false">IMPRODUCT(Ro*(Ro+Co_esr)*Vin_Max,IMDIV(COMPLEX(Co_esr+2*Ro*(Vin_Max/Vout),2*PI()*H67*Co*((Vin_Max/Vout)*Ro+Co_esr)*(Ro+Co_esr)),IMPRODUCT(AD67,(Vin_Max/Vout)*Ro*((Vin_Max/Vout)*Ro+Co_esr)+DCR*(Ro+Co_esr))))</f>
        <v>6.35316331314275+0.219216782907772i</v>
      </c>
      <c r="AH67" s="190" t="str">
        <f aca="false">IMDIV(IMPRODUCT(fm_max,AE67),IMSUM(1,IMPRODUCT(fm_max*1.947*Rsns,AF67,AG67),IMPRODUCT(-fm_max*1.947*kr_max,AE67)))</f>
        <v>100.802699074128-1.4561989548772i</v>
      </c>
    </row>
    <row r="68" customFormat="false" ht="12.75" hidden="false" customHeight="false" outlineLevel="0" collapsed="false">
      <c r="F68" s="190" t="n">
        <v>64</v>
      </c>
      <c r="G68" s="190" t="n">
        <f aca="false">1+F68*(LOG(Fsw/2)-1)/500</f>
        <v>1.57307152060412</v>
      </c>
      <c r="H68" s="190" t="n">
        <f aca="false">10^(G68)</f>
        <v>37.4172202728801</v>
      </c>
      <c r="I68" s="190" t="n">
        <f aca="false">SQRT((Fco_target-H69)^2)</f>
        <v>5961.80330708811</v>
      </c>
      <c r="J68" s="190" t="n">
        <f aca="false">ABS(T68+P68)</f>
        <v>91.8759096338725</v>
      </c>
      <c r="K68" s="190" t="n">
        <f aca="false">ABS(S68+O68)</f>
        <v>34.8745655772301</v>
      </c>
      <c r="L68" s="190" t="n">
        <f aca="false">ABS(T68+R68)</f>
        <v>92.5852182808912</v>
      </c>
      <c r="M68" s="190" t="n">
        <f aca="false">ABS(S68+Q68)</f>
        <v>37.8953982905012</v>
      </c>
      <c r="N68" s="190" t="n">
        <f aca="false">H68</f>
        <v>37.4172202728801</v>
      </c>
      <c r="O68" s="190" t="n">
        <f aca="false">20*LOG(IMABS(AC68))</f>
        <v>37.0494844226987</v>
      </c>
      <c r="P68" s="190" t="n">
        <f aca="false">IF(DEGREES(IMARGUMENT(AC68))&gt;0,DEGREES(IMARGUMENT(AC68))-360,DEGREES(IMARGUMENT(AC68)))</f>
        <v>-1.55418710158018</v>
      </c>
      <c r="Q68" s="190" t="n">
        <f aca="false">20*LOG(IMABS(AH68))</f>
        <v>40.0703171359698</v>
      </c>
      <c r="R68" s="187" t="n">
        <f aca="false">IF(DEGREES(IMARGUMENT(AH68))&gt;0,DEGREES(IMARGUMENT(AH68))-360,DEGREES(IMARGUMENT(AH68)))</f>
        <v>-0.844878454561477</v>
      </c>
      <c r="S68" s="190" t="n">
        <f aca="false">20*LOG(IMABS(IMDIV(IMPRODUCT(COMPLEX(gea_typ*Rea*Rsl/(Rsl+Rsh),0),COMPLEX(1,N68/fz_comp),COMPLEX(1,N68/fz_cff)),IMPRODUCT(COMPLEX(1,N68/fp1_comp),COMPLEX(1,N68/fp2_comp),COMPLEX(1,N68/fp_cff)))))</f>
        <v>-2.17491884546866</v>
      </c>
      <c r="T68" s="190" t="n">
        <f aca="false">180+DEGREES(IMARGUMENT(IMDIV(IMPRODUCT(COMPLEX(gea_typ*Rea*Rsl/(Rsl+Rsh),0),COMPLEX(1,N68/fz_comp),COMPLEX(1,N68/fz_cff)),IMPRODUCT(COMPLEX(1,N68/fp1_comp),COMPLEX(1,N68/fp2_comp),COMPLEX(1,N68/fp_cff)))))</f>
        <v>93.4300967354527</v>
      </c>
      <c r="U68" s="190" t="n">
        <f aca="false">S68+O68</f>
        <v>34.8745655772301</v>
      </c>
      <c r="V68" s="190" t="n">
        <f aca="false">T68+P68</f>
        <v>91.8759096338725</v>
      </c>
      <c r="W68" s="190" t="n">
        <f aca="false">S68+Q68</f>
        <v>37.8953982905012</v>
      </c>
      <c r="X68" s="190" t="n">
        <f aca="false">T68+R68</f>
        <v>92.5852182808912</v>
      </c>
      <c r="Y68" s="190" t="str">
        <f aca="false">COMPLEX(-1*(2*PI()*N68)^2*(L*Co*(Ro+Co_esr)^2)+(DCR*(Ro+Co_esr)+(Vin_Min/Vout)*Ro*((Vin_Min/Vout)*Ro+Co_esr)),2*PI()*N68*(L*(Ro+Co_esr)+DCR*Co*(Ro+Co_esr)^2+(Vin_Min/Vout)*Ro*Co_esr*Co*(Ro+Co_esr)))</f>
        <v>39.8862799257688+0.129888620369006i</v>
      </c>
      <c r="Z68" s="190" t="str">
        <f aca="false">IMDIV(IMPRODUCT(IMPRODUCT(Ro+Co_esr,COMPLEX(1,2*PI()*N68*Co*Co_esr)),IMSUM((Vin_Min/Vout)^2*Ro^2,IMPRODUCT(-Ro-Co_esr,COMPLEX(DCR,2*PI()*N68*L))),Ro*Vin_Min),IMPRODUCT(Y68,((Vin_Min/Vout)*Ro*((Vin_Min/Vout)*Ro+Co_esr)+DCR*(Ro+Co_esr))))</f>
        <v>108.194600535993-0.551070588842294i</v>
      </c>
      <c r="AA68" s="190" t="str">
        <f aca="false">COMPLEX(1-(2*N68/Fsw)^2,-2*PI()*N68/(2*Fsw))</f>
        <v>0.999999984443907-0.000195916107211718i</v>
      </c>
      <c r="AB68" s="190" t="str">
        <f aca="false">IMPRODUCT(Ro*(Ro+Co_esr)*Vin_Min,IMDIV(COMPLEX(Co_esr+2*Ro*(Vin_Min/Vout),2*PI()*N68*Co*((Vin_Min/Vout)*Ro+Co_esr)*(Ro+Co_esr)),IMPRODUCT(Y68,(Vin_Min/Vout)*Ro*((Vin_Min/Vout)*Ro+Co_esr)+DCR*(Ro+Co_esr))))</f>
        <v>35.3682973548267+1.15133805643041i</v>
      </c>
      <c r="AC68" s="190" t="str">
        <f aca="false">IMDIV(IMPRODUCT(fm_min,Z68),IMSUM(1,IMPRODUCT(fm_min*1.947*Rsns,AA68,AB68),IMPRODUCT(-fm_min*1.947*kr_min,Z68)))</f>
        <v>71.1728610195381-1.93108605917155i</v>
      </c>
      <c r="AD68" s="190" t="str">
        <f aca="false">COMPLEX(-1*(2*PI()*N68)^2*(L*Co*(Ro+Co_esr)^2)+(DCR*(Ro+Co_esr)+(Vin_Max/Vout)*Ro*((Vin_Max/Vout)*Ro+Co_esr)),2*PI()*N68*(L*(Ro+Co_esr)+DCR*Co*(Ro+Co_esr)^2+(Vin_Max/Vout)*Ro*Co_esr*Co*(Ro+Co_esr)))</f>
        <v>225.850029925769+0.131768356926657i</v>
      </c>
      <c r="AE68" s="190" t="str">
        <f aca="false">IMDIV(IMPRODUCT(IMPRODUCT(Ro+Co_esr,COMPLEX(1,2*PI()*H68*Co*Co_esr)),IMSUM((Vin_Max/Vout)^2*Ro^2,IMPRODUCT(-Ro-Co_esr,COMPLEX(DCR,2*PI()*H68*L))),Ro*Vin_Max),IMPRODUCT(AD68,((Vin_Max/Vout)*Ro*((Vin_Max/Vout)*Ro+Co_esr)+DCR*(Ro+Co_esr))))</f>
        <v>47.4715071796275-0.0422925013783894i</v>
      </c>
      <c r="AF68" s="190" t="str">
        <f aca="false">COMPLEX(1-(2*H68/Fsw)^2,-2*PI()*H68/(2*Fsw))</f>
        <v>0.999999984443907-0.000195916107211718i</v>
      </c>
      <c r="AG68" s="190" t="str">
        <f aca="false">IMPRODUCT(Ro*(Ro+Co_esr)*Vin_Max,IMDIV(COMPLEX(Co_esr+2*Ro*(Vin_Max/Vout),2*PI()*H68*Co*((Vin_Max/Vout)*Ro+Co_esr)*(Ro+Co_esr)),IMPRODUCT(AD68,(Vin_Max/Vout)*Ro*((Vin_Max/Vout)*Ro+Co_esr)+DCR*(Ro+Co_esr))))</f>
        <v>6.3531743275255+0.223783685731831i</v>
      </c>
      <c r="AH68" s="190" t="str">
        <f aca="false">IMDIV(IMPRODUCT(fm_max,AE68),IMSUM(1,IMPRODUCT(fm_max*1.947*Rsns,AF68,AG68),IMPRODUCT(-fm_max*1.947*kr_max,AE68)))</f>
        <v>100.801881441595-1.48652329905062i</v>
      </c>
    </row>
    <row r="69" customFormat="false" ht="12.75" hidden="false" customHeight="false" outlineLevel="0" collapsed="false">
      <c r="F69" s="190" t="n">
        <v>65</v>
      </c>
      <c r="G69" s="190" t="n">
        <f aca="false">1+F69*(LOG(Fsw/2)-1)/500</f>
        <v>1.58202576311356</v>
      </c>
      <c r="H69" s="190" t="n">
        <f aca="false">10^(G69)</f>
        <v>38.196692911894</v>
      </c>
      <c r="I69" s="190" t="n">
        <f aca="false">SQRT((Fco_target-H70)^2)</f>
        <v>5961.00759653536</v>
      </c>
      <c r="J69" s="190" t="n">
        <f aca="false">ABS(T69+P69)</f>
        <v>91.904807871114</v>
      </c>
      <c r="K69" s="190" t="n">
        <f aca="false">ABS(S69+O69)</f>
        <v>34.6959468415118</v>
      </c>
      <c r="L69" s="190" t="n">
        <f aca="false">ABS(T69+R69)</f>
        <v>92.6288838271221</v>
      </c>
      <c r="M69" s="190" t="n">
        <f aca="false">ABS(S69+Q69)</f>
        <v>37.716848755577</v>
      </c>
      <c r="N69" s="190" t="n">
        <f aca="false">H69</f>
        <v>38.196692911894</v>
      </c>
      <c r="O69" s="190" t="n">
        <f aca="false">20*LOG(IMABS(AC69))</f>
        <v>37.0493815559109</v>
      </c>
      <c r="P69" s="190" t="n">
        <f aca="false">IF(DEGREES(IMARGUMENT(AC69))&gt;0,DEGREES(IMARGUMENT(AC69))-360,DEGREES(IMARGUMENT(AC69)))</f>
        <v>-1.58655281275304</v>
      </c>
      <c r="Q69" s="190" t="n">
        <f aca="false">20*LOG(IMABS(AH69))</f>
        <v>40.0702834699761</v>
      </c>
      <c r="R69" s="187" t="n">
        <f aca="false">IF(DEGREES(IMARGUMENT(AH69))&gt;0,DEGREES(IMARGUMENT(AH69))-360,DEGREES(IMARGUMENT(AH69)))</f>
        <v>-0.862476856744966</v>
      </c>
      <c r="S69" s="190" t="n">
        <f aca="false">20*LOG(IMABS(IMDIV(IMPRODUCT(COMPLEX(gea_typ*Rea*Rsl/(Rsl+Rsh),0),COMPLEX(1,N69/fz_comp),COMPLEX(1,N69/fz_cff)),IMPRODUCT(COMPLEX(1,N69/fp1_comp),COMPLEX(1,N69/fp2_comp),COMPLEX(1,N69/fp_cff)))))</f>
        <v>-2.35343471439911</v>
      </c>
      <c r="T69" s="190" t="n">
        <f aca="false">180+DEGREES(IMARGUMENT(IMDIV(IMPRODUCT(COMPLEX(gea_typ*Rea*Rsl/(Rsl+Rsh),0),COMPLEX(1,N69/fz_comp),COMPLEX(1,N69/fz_cff)),IMPRODUCT(COMPLEX(1,N69/fp1_comp),COMPLEX(1,N69/fp2_comp),COMPLEX(1,N69/fp_cff)))))</f>
        <v>93.4913606838671</v>
      </c>
      <c r="U69" s="190" t="n">
        <f aca="false">S69+O69</f>
        <v>34.6959468415118</v>
      </c>
      <c r="V69" s="190" t="n">
        <f aca="false">T69+P69</f>
        <v>91.904807871114</v>
      </c>
      <c r="W69" s="190" t="n">
        <f aca="false">S69+Q69</f>
        <v>37.716848755577</v>
      </c>
      <c r="X69" s="190" t="n">
        <f aca="false">T69+R69</f>
        <v>92.6288838271221</v>
      </c>
      <c r="Y69" s="190" t="str">
        <f aca="false">COMPLEX(-1*(2*PI()*N69)^2*(L*Co*(Ro+Co_esr)^2)+(DCR*(Ro+Co_esr)+(Vin_Min/Vout)*Ro*((Vin_Min/Vout)*Ro+Co_esr)),2*PI()*N69*(L*(Ro+Co_esr)+DCR*Co*(Ro+Co_esr)^2+(Vin_Min/Vout)*Ro*Co_esr*Co*(Ro+Co_esr)))</f>
        <v>39.8860672865836+0.132594450063423i</v>
      </c>
      <c r="Z69" s="190" t="str">
        <f aca="false">IMDIV(IMPRODUCT(IMPRODUCT(Ro+Co_esr,COMPLEX(1,2*PI()*N69*Co*Co_esr)),IMSUM((Vin_Min/Vout)^2*Ro^2,IMPRODUCT(-Ro-Co_esr,COMPLEX(DCR,2*PI()*N69*L))),Ro*Vin_Min),IMPRODUCT(Y69,((Vin_Min/Vout)*Ro*((Vin_Min/Vout)*Ro+Co_esr)+DCR*(Ro+Co_esr))))</f>
        <v>108.19510183693-0.562555114269992i</v>
      </c>
      <c r="AA69" s="190" t="str">
        <f aca="false">COMPLEX(1-(2*N69/Fsw)^2,-2*PI()*N69/(2*Fsw))</f>
        <v>0.999999983789029-0.000199997416405719i</v>
      </c>
      <c r="AB69" s="190" t="str">
        <f aca="false">IMPRODUCT(Ro*(Ro+Co_esr)*Vin_Min,IMDIV(COMPLEX(Co_esr+2*Ro*(Vin_Min/Vout),2*PI()*N69*Co*((Vin_Min/Vout)*Ro+Co_esr)*(Ro+Co_esr)),IMPRODUCT(Y69,(Vin_Min/Vout)*Ro*((Vin_Min/Vout)*Ro+Co_esr)+DCR*(Ro+Co_esr))))</f>
        <v>35.3686437643025+1.1753277560406i</v>
      </c>
      <c r="AC69" s="190" t="str">
        <f aca="false">IMDIV(IMPRODUCT(fm_min,Z69),IMSUM(1,IMPRODUCT(fm_min*1.947*Rsns,AA69,AB69),IMPRODUCT(-fm_min*1.947*kr_min,Z69)))</f>
        <v>71.1709159357529-1.97126711423069i</v>
      </c>
      <c r="AD69" s="190" t="str">
        <f aca="false">COMPLEX(-1*(2*PI()*N69)^2*(L*Co*(Ro+Co_esr)^2)+(DCR*(Ro+Co_esr)+(Vin_Max/Vout)*Ro*((Vin_Max/Vout)*Ro+Co_esr)),2*PI()*N69*(L*(Ro+Co_esr)+DCR*Co*(Ro+Co_esr)^2+(Vin_Max/Vout)*Ro*Co_esr*Co*(Ro+Co_esr)))</f>
        <v>225.849817286584+0.134513345147671i</v>
      </c>
      <c r="AE69" s="190" t="str">
        <f aca="false">IMDIV(IMPRODUCT(IMPRODUCT(Ro+Co_esr,COMPLEX(1,2*PI()*H69*Co*Co_esr)),IMSUM((Vin_Max/Vout)^2*Ro^2,IMPRODUCT(-Ro-Co_esr,COMPLEX(DCR,2*PI()*H69*L))),Ro*Vin_Max),IMPRODUCT(AD69,((Vin_Max/Vout)*Ro*((Vin_Max/Vout)*Ro+Co_esr)+DCR*(Ro+Co_esr))))</f>
        <v>47.4715508400887-0.0431736021481713i</v>
      </c>
      <c r="AF69" s="190" t="str">
        <f aca="false">COMPLEX(1-(2*H69/Fsw)^2,-2*PI()*H69/(2*Fsw))</f>
        <v>0.999999983789029-0.000199997416405719i</v>
      </c>
      <c r="AG69" s="190" t="str">
        <f aca="false">IMPRODUCT(Ro*(Ro+Co_esr)*Vin_Max,IMDIV(COMPLEX(Co_esr+2*Ro*(Vin_Max/Vout),2*PI()*H69*Co*((Vin_Max/Vout)*Ro+Co_esr)*(Ro+Co_esr)),IMPRODUCT(AD69,(Vin_Max/Vout)*Ro*((Vin_Max/Vout)*Ro+Co_esr)+DCR*(Ro+Co_esr))))</f>
        <v>6.35318580562066+0.228445738413242i</v>
      </c>
      <c r="AH69" s="190" t="str">
        <f aca="false">IMDIV(IMPRODUCT(fm_max,AE69),IMSUM(1,IMPRODUCT(fm_max*1.947*Rsns,AF69,AG69),IMPRODUCT(-fm_max*1.947*kr_max,AE69)))</f>
        <v>100.80102940142-1.51747865082706i</v>
      </c>
    </row>
    <row r="70" customFormat="false" ht="12.75" hidden="false" customHeight="false" outlineLevel="0" collapsed="false">
      <c r="F70" s="190" t="n">
        <v>66</v>
      </c>
      <c r="G70" s="190" t="n">
        <f aca="false">1+F70*(LOG(Fsw/2)-1)/500</f>
        <v>1.590980005623</v>
      </c>
      <c r="H70" s="190" t="n">
        <f aca="false">10^(G70)</f>
        <v>38.9924034646423</v>
      </c>
      <c r="I70" s="190" t="n">
        <f aca="false">SQRT((Fco_target-H71)^2)</f>
        <v>5960.19530980191</v>
      </c>
      <c r="J70" s="190" t="n">
        <f aca="false">ABS(T70+P70)</f>
        <v>91.9345049009874</v>
      </c>
      <c r="K70" s="190" t="n">
        <f aca="false">ABS(S70+O70)</f>
        <v>34.5173473905241</v>
      </c>
      <c r="L70" s="190" t="n">
        <f aca="false">ABS(T70+R70)</f>
        <v>92.6736552264259</v>
      </c>
      <c r="M70" s="190" t="n">
        <f aca="false">ABS(S70+Q70)</f>
        <v>37.538321416259</v>
      </c>
      <c r="N70" s="190" t="n">
        <f aca="false">H70</f>
        <v>38.9924034646423</v>
      </c>
      <c r="O70" s="190" t="n">
        <f aca="false">20*LOG(IMABS(AC70))</f>
        <v>37.0492743612583</v>
      </c>
      <c r="P70" s="190" t="n">
        <f aca="false">IF(DEGREES(IMARGUMENT(AC70))&gt;0,DEGREES(IMARGUMENT(AC70))-360,DEGREES(IMARGUMENT(AC70)))</f>
        <v>-1.61959206274591</v>
      </c>
      <c r="Q70" s="190" t="n">
        <f aca="false">20*LOG(IMABS(AH70))</f>
        <v>40.0702483869932</v>
      </c>
      <c r="R70" s="187" t="n">
        <f aca="false">IF(DEGREES(IMARGUMENT(AH70))&gt;0,DEGREES(IMARGUMENT(AH70))-360,DEGREES(IMARGUMENT(AH70)))</f>
        <v>-0.88044173730747</v>
      </c>
      <c r="S70" s="190" t="n">
        <f aca="false">20*LOG(IMABS(IMDIV(IMPRODUCT(COMPLEX(gea_typ*Rea*Rsl/(Rsl+Rsh),0),COMPLEX(1,N70/fz_comp),COMPLEX(1,N70/fz_cff)),IMPRODUCT(COMPLEX(1,N70/fp1_comp),COMPLEX(1,N70/fp2_comp),COMPLEX(1,N70/fp_cff)))))</f>
        <v>-2.53192697073417</v>
      </c>
      <c r="T70" s="190" t="n">
        <f aca="false">180+DEGREES(IMARGUMENT(IMDIV(IMPRODUCT(COMPLEX(gea_typ*Rea*Rsl/(Rsl+Rsh),0),COMPLEX(1,N70/fz_comp),COMPLEX(1,N70/fz_cff)),IMPRODUCT(COMPLEX(1,N70/fp1_comp),COMPLEX(1,N70/fp2_comp),COMPLEX(1,N70/fp_cff)))))</f>
        <v>93.5540969637333</v>
      </c>
      <c r="U70" s="190" t="n">
        <f aca="false">S70+O70</f>
        <v>34.5173473905241</v>
      </c>
      <c r="V70" s="190" t="n">
        <f aca="false">T70+P70</f>
        <v>91.9345049009874</v>
      </c>
      <c r="W70" s="190" t="n">
        <f aca="false">S70+Q70</f>
        <v>37.538321416259</v>
      </c>
      <c r="X70" s="190" t="n">
        <f aca="false">T70+R70</f>
        <v>92.6736552264259</v>
      </c>
      <c r="Y70" s="190" t="str">
        <f aca="false">COMPLEX(-1*(2*PI()*N70)^2*(L*Co*(Ro+Co_esr)^2)+(DCR*(Ro+Co_esr)+(Vin_Min/Vout)*Ro*((Vin_Min/Vout)*Ro+Co_esr)),2*PI()*N70*(L*(Ro+Co_esr)+DCR*Co*(Ro+Co_esr)^2+(Vin_Min/Vout)*Ro*Co_esr*Co*(Ro+Co_esr)))</f>
        <v>39.8858456957536+0.135356647392776i</v>
      </c>
      <c r="Z70" s="190" t="str">
        <f aca="false">IMDIV(IMPRODUCT(IMPRODUCT(Ro+Co_esr,COMPLEX(1,2*PI()*N70*Co*Co_esr)),IMSUM((Vin_Min/Vout)^2*Ro^2,IMPRODUCT(-Ro-Co_esr,COMPLEX(DCR,2*PI()*N70*L))),Ro*Vin_Min),IMPRODUCT(Y70,((Vin_Min/Vout)*Ro*((Vin_Min/Vout)*Ro+Co_esr)+DCR*(Ro+Co_esr))))</f>
        <v>108.195624245895-0.57427918220474i</v>
      </c>
      <c r="AA70" s="190" t="str">
        <f aca="false">COMPLEX(1-(2*N70/Fsw)^2,-2*PI()*N70/(2*Fsw))</f>
        <v>0.999999983106583-0.000204163747117216i</v>
      </c>
      <c r="AB70" s="190" t="str">
        <f aca="false">IMPRODUCT(Ro*(Ro+Co_esr)*Vin_Min,IMDIV(COMPLEX(Co_esr+2*Ro*(Vin_Min/Vout),2*PI()*N70*Co*((Vin_Min/Vout)*Ro+Co_esr)*(Ro+Co_esr)),IMPRODUCT(Y70,(Vin_Min/Vout)*Ro*((Vin_Min/Vout)*Ro+Co_esr)+DCR*(Ro+Co_esr))))</f>
        <v>35.3690047622518+1.19981753358283i</v>
      </c>
      <c r="AC70" s="190" t="str">
        <f aca="false">IMDIV(IMPRODUCT(fm_min,Z70),IMSUM(1,IMPRODUCT(fm_min*1.947*Rsns,AA70,AB70),IMPRODUCT(-fm_min*1.947*kr_min,Z70)))</f>
        <v>71.1688890664676-2.01228220992842i</v>
      </c>
      <c r="AD70" s="190" t="str">
        <f aca="false">COMPLEX(-1*(2*PI()*N70)^2*(L*Co*(Ro+Co_esr)^2)+(DCR*(Ro+Co_esr)+(Vin_Max/Vout)*Ro*((Vin_Max/Vout)*Ro+Co_esr)),2*PI()*N70*(L*(Ro+Co_esr)+DCR*Co*(Ro+Co_esr)^2+(Vin_Max/Vout)*Ro*Co_esr*Co*(Ro+Co_esr)))</f>
        <v>225.849595695754+0.137315516751018i</v>
      </c>
      <c r="AE70" s="190" t="str">
        <f aca="false">IMDIV(IMPRODUCT(IMPRODUCT(Ro+Co_esr,COMPLEX(1,2*PI()*H70*Co*Co_esr)),IMSUM((Vin_Max/Vout)^2*Ro^2,IMPRODUCT(-Ro-Co_esr,COMPLEX(DCR,2*PI()*H70*L))),Ro*Vin_Max),IMPRODUCT(AD70,((Vin_Max/Vout)*Ro*((Vin_Max/Vout)*Ro+Co_esr)+DCR*(Ro+Co_esr))))</f>
        <v>47.4715963386439-0.0440730621940688i</v>
      </c>
      <c r="AF70" s="190" t="str">
        <f aca="false">COMPLEX(1-(2*H70/Fsw)^2,-2*PI()*H70/(2*Fsw))</f>
        <v>0.999999983106583-0.000204163747117216i</v>
      </c>
      <c r="AG70" s="190" t="str">
        <f aca="false">IMPRODUCT(Ro*(Ro+Co_esr)*Vin_Max,IMDIV(COMPLEX(Co_esr+2*Ro*(Vin_Max/Vout),2*PI()*H70*Co*((Vin_Max/Vout)*Ro+Co_esr)*(Ro+Co_esr)),IMPRODUCT(AD70,(Vin_Max/Vout)*Ro*((Vin_Max/Vout)*Ro+Co_esr)+DCR*(Ro+Co_esr))))</f>
        <v>6.35319776695213+0.233204923903519i</v>
      </c>
      <c r="AH70" s="190" t="str">
        <f aca="false">IMDIV(IMPRODUCT(fm_max,AE70),IMSUM(1,IMPRODUCT(fm_max*1.947*Rsns,AF70,AG70),IMPRODUCT(-fm_max*1.947*kr_max,AE70)))</f>
        <v>100.800141506225-1.54907811022954i</v>
      </c>
    </row>
    <row r="71" customFormat="false" ht="12.75" hidden="false" customHeight="false" outlineLevel="0" collapsed="false">
      <c r="F71" s="190" t="n">
        <v>67</v>
      </c>
      <c r="G71" s="190" t="n">
        <f aca="false">1+F71*(LOG(Fsw/2)-1)/500</f>
        <v>1.59993424813243</v>
      </c>
      <c r="H71" s="190" t="n">
        <f aca="false">10^(G71)</f>
        <v>39.8046901980881</v>
      </c>
      <c r="I71" s="190" t="n">
        <f aca="false">SQRT((Fco_target-H72)^2)</f>
        <v>5959.36610157405</v>
      </c>
      <c r="J71" s="190" t="n">
        <f aca="false">ABS(T71+P71)</f>
        <v>91.9650126520063</v>
      </c>
      <c r="K71" s="190" t="n">
        <f aca="false">ABS(S71+O71)</f>
        <v>34.3387680401943</v>
      </c>
      <c r="L71" s="190" t="n">
        <f aca="false">ABS(T71+R71)</f>
        <v>92.7195507675745</v>
      </c>
      <c r="M71" s="190" t="n">
        <f aca="false">ABS(S71+Q71)</f>
        <v>37.3598172108164</v>
      </c>
      <c r="N71" s="190" t="n">
        <f aca="false">H71</f>
        <v>39.8046901980881</v>
      </c>
      <c r="O71" s="190" t="n">
        <f aca="false">20*LOG(IMABS(AC71))</f>
        <v>37.0491626567707</v>
      </c>
      <c r="P71" s="190" t="n">
        <f aca="false">IF(DEGREES(IMARGUMENT(AC71))&gt;0,DEGREES(IMARGUMENT(AC71))-360,DEGREES(IMARGUMENT(AC71)))</f>
        <v>-1.65331883796441</v>
      </c>
      <c r="Q71" s="190" t="n">
        <f aca="false">20*LOG(IMABS(AH71))</f>
        <v>40.0702118273929</v>
      </c>
      <c r="R71" s="187" t="n">
        <f aca="false">IF(DEGREES(IMARGUMENT(AH71))&gt;0,DEGREES(IMARGUMENT(AH71))-360,DEGREES(IMARGUMENT(AH71)))</f>
        <v>-0.898780722396197</v>
      </c>
      <c r="S71" s="190" t="n">
        <f aca="false">20*LOG(IMABS(IMDIV(IMPRODUCT(COMPLEX(gea_typ*Rea*Rsl/(Rsl+Rsh),0),COMPLEX(1,N71/fz_comp),COMPLEX(1,N71/fz_cff)),IMPRODUCT(COMPLEX(1,N71/fp1_comp),COMPLEX(1,N71/fp2_comp),COMPLEX(1,N71/fp_cff)))))</f>
        <v>-2.71039461657641</v>
      </c>
      <c r="T71" s="190" t="n">
        <f aca="false">180+DEGREES(IMARGUMENT(IMDIV(IMPRODUCT(COMPLEX(gea_typ*Rea*Rsl/(Rsl+Rsh),0),COMPLEX(1,N71/fz_comp),COMPLEX(1,N71/fz_cff)),IMPRODUCT(COMPLEX(1,N71/fp1_comp),COMPLEX(1,N71/fp2_comp),COMPLEX(1,N71/fp_cff)))))</f>
        <v>93.6183314899707</v>
      </c>
      <c r="U71" s="190" t="n">
        <f aca="false">S71+O71</f>
        <v>34.3387680401943</v>
      </c>
      <c r="V71" s="190" t="n">
        <f aca="false">T71+P71</f>
        <v>91.9650126520063</v>
      </c>
      <c r="W71" s="190" t="n">
        <f aca="false">S71+Q71</f>
        <v>37.3598172108164</v>
      </c>
      <c r="X71" s="190" t="n">
        <f aca="false">T71+R71</f>
        <v>92.7195507675745</v>
      </c>
      <c r="Y71" s="190" t="str">
        <f aca="false">COMPLEX(-1*(2*PI()*N71)^2*(L*Co*(Ro+Co_esr)^2)+(DCR*(Ro+Co_esr)+(Vin_Min/Vout)*Ro*((Vin_Min/Vout)*Ro+Co_esr)),2*PI()*N71*(L*(Ro+Co_esr)+DCR*Co*(Ro+Co_esr)^2+(Vin_Min/Vout)*Ro*Co_esr*Co*(Ro+Co_esr)))</f>
        <v>39.8856147764338+0.138176386603275i</v>
      </c>
      <c r="Z71" s="190" t="str">
        <f aca="false">IMDIV(IMPRODUCT(IMPRODUCT(Ro+Co_esr,COMPLEX(1,2*PI()*N71*Co*Co_esr)),IMSUM((Vin_Min/Vout)^2*Ro^2,IMPRODUCT(-Ro-Co_esr,COMPLEX(DCR,2*PI()*N71*L))),Ro*Vin_Min),IMPRODUCT(Y71,((Vin_Min/Vout)*Ro*((Vin_Min/Vout)*Ro+Co_esr)+DCR*(Ro+Co_esr))))</f>
        <v>108.196168651864-0.586247801784174i</v>
      </c>
      <c r="AA71" s="190" t="str">
        <f aca="false">COMPLEX(1-(2*N71/Fsw)^2,-2*PI()*N71/(2*Fsw))</f>
        <v>0.999999982395407-0.000208416870507885i</v>
      </c>
      <c r="AB71" s="190" t="str">
        <f aca="false">IMPRODUCT(Ro*(Ro+Co_esr)*Vin_Min,IMDIV(COMPLEX(Co_esr+2*Ro*(Vin_Min/Vout),2*PI()*N71*Co*((Vin_Min/Vout)*Ro+Co_esr)*(Ro+Co_esr)),IMPRODUCT(Y71,(Vin_Min/Vout)*Ro*((Vin_Min/Vout)*Ro+Co_esr)+DCR*(Ro+Co_esr))))</f>
        <v>35.3693809632813+1.22481782747054i</v>
      </c>
      <c r="AC71" s="190" t="str">
        <f aca="false">IMDIV(IMPRODUCT(fm_min,Z71),IMSUM(1,IMPRODUCT(fm_min*1.947*Rsns,AA71,AB71),IMPRODUCT(-fm_min*1.947*kr_min,Z71)))</f>
        <v>71.1667769771317-2.05414852926841i</v>
      </c>
      <c r="AD71" s="190" t="str">
        <f aca="false">COMPLEX(-1*(2*PI()*N71)^2*(L*Co*(Ro+Co_esr)^2)+(DCR*(Ro+Co_esr)+(Vin_Max/Vout)*Ro*((Vin_Max/Vout)*Ro+Co_esr)),2*PI()*N71*(L*(Ro+Co_esr)+DCR*Co*(Ro+Co_esr)^2+(Vin_Max/Vout)*Ro*Co_esr*Co*(Ro+Co_esr)))</f>
        <v>225.849364776434+0.140176062976497i</v>
      </c>
      <c r="AE71" s="190" t="str">
        <f aca="false">IMDIV(IMPRODUCT(IMPRODUCT(Ro+Co_esr,COMPLEX(1,2*PI()*H71*Co*Co_esr)),IMSUM((Vin_Max/Vout)^2*Ro^2,IMPRODUCT(-Ro-Co_esr,COMPLEX(DCR,2*PI()*H71*L))),Ro*Vin_Max),IMPRODUCT(AD71,((Vin_Max/Vout)*Ro*((Vin_Max/Vout)*Ro+Co_esr)+DCR*(Ro+Co_esr))))</f>
        <v>47.4716437526802-0.0449912642464943i</v>
      </c>
      <c r="AF71" s="190" t="str">
        <f aca="false">COMPLEX(1-(2*H71/Fsw)^2,-2*PI()*H71/(2*Fsw))</f>
        <v>0.999999982395407-0.000208416870507885i</v>
      </c>
      <c r="AG71" s="190" t="str">
        <f aca="false">IMPRODUCT(Ro*(Ro+Co_esr)*Vin_Max,IMDIV(COMPLEX(Co_esr+2*Ro*(Vin_Max/Vout),2*PI()*H71*Co*((Vin_Max/Vout)*Ro+Co_esr)*(Ro+Co_esr)),IMPRODUCT(AD71,(Vin_Max/Vout)*Ro*((Vin_Max/Vout)*Ro+Co_esr)+DCR*(Ro+Co_esr))))</f>
        <v>6.35321023186613+0.238063266513732i</v>
      </c>
      <c r="AH71" s="190" t="str">
        <f aca="false">IMDIV(IMPRODUCT(fm_max,AE71),IMSUM(1,IMPRODUCT(fm_max*1.947*Rsns,AF71,AG71),IMPRODUCT(-fm_max*1.947*kr_max,AE71)))</f>
        <v>100.799216247798-1.58133504730556i</v>
      </c>
    </row>
    <row r="72" s="187" customFormat="true" ht="12.75" hidden="false" customHeight="false" outlineLevel="0" collapsed="false">
      <c r="B72" s="192"/>
      <c r="F72" s="187" t="n">
        <v>68</v>
      </c>
      <c r="G72" s="187" t="n">
        <f aca="false">1+F72*(LOG(Fsw/2)-1)/500</f>
        <v>1.60888849064187</v>
      </c>
      <c r="H72" s="187" t="n">
        <f aca="false">10^(G72)</f>
        <v>40.6338984259458</v>
      </c>
      <c r="I72" s="187" t="n">
        <f aca="false">SQRT((Fco_target-H73)^2)</f>
        <v>5958.51961934452</v>
      </c>
      <c r="J72" s="187" t="n">
        <f aca="false">ABS(T72+P72)</f>
        <v>91.9963433532122</v>
      </c>
      <c r="K72" s="187" t="n">
        <f aca="false">ABS(S72+O72)</f>
        <v>34.1602096398158</v>
      </c>
      <c r="L72" s="187" t="n">
        <f aca="false">ABS(T72+R72)</f>
        <v>92.7665891700486</v>
      </c>
      <c r="M72" s="187" t="n">
        <f aca="false">ABS(S72+Q72)</f>
        <v>37.1813371160174</v>
      </c>
      <c r="N72" s="187" t="n">
        <f aca="false">H72</f>
        <v>40.6338984259458</v>
      </c>
      <c r="O72" s="187" t="n">
        <f aca="false">20*LOG(IMABS(AC72))</f>
        <v>37.0490462528366</v>
      </c>
      <c r="P72" s="187" t="n">
        <f aca="false">IF(DEGREES(IMARGUMENT(AC72))&gt;0,DEGREES(IMARGUMENT(AC72))-360,DEGREES(IMARGUMENT(AC72)))</f>
        <v>-1.68774741332947</v>
      </c>
      <c r="Q72" s="187" t="n">
        <f aca="false">20*LOG(IMABS(AH72))</f>
        <v>40.0701737290382</v>
      </c>
      <c r="R72" s="187" t="n">
        <f aca="false">IF(DEGREES(IMARGUMENT(AH72))&gt;0,DEGREES(IMARGUMENT(AH72))-360,DEGREES(IMARGUMENT(AH72)))</f>
        <v>-0.917501596493133</v>
      </c>
      <c r="S72" s="187" t="n">
        <f aca="false">20*LOG(IMABS(IMDIV(IMPRODUCT(COMPLEX(gea_typ*Rea*Rsl/(Rsl+Rsh),0),COMPLEX(1,N72/fz_comp),COMPLEX(1,N72/fz_cff)),IMPRODUCT(COMPLEX(1,N72/fp1_comp),COMPLEX(1,N72/fp2_comp),COMPLEX(1,N72/fp_cff)))))</f>
        <v>-2.88883661302086</v>
      </c>
      <c r="T72" s="187" t="n">
        <f aca="false">180+DEGREES(IMARGUMENT(IMDIV(IMPRODUCT(COMPLEX(gea_typ*Rea*Rsl/(Rsl+Rsh),0),COMPLEX(1,N72/fz_comp),COMPLEX(1,N72/fz_cff)),IMPRODUCT(COMPLEX(1,N72/fp1_comp),COMPLEX(1,N72/fp2_comp),COMPLEX(1,N72/fp_cff)))))</f>
        <v>93.6840907665417</v>
      </c>
      <c r="U72" s="187" t="n">
        <f aca="false">S72+O72</f>
        <v>34.1602096398158</v>
      </c>
      <c r="V72" s="187" t="n">
        <f aca="false">T72+P72</f>
        <v>91.9963433532122</v>
      </c>
      <c r="W72" s="187" t="n">
        <f aca="false">S72+Q72</f>
        <v>37.1813371160174</v>
      </c>
      <c r="X72" s="187" t="n">
        <f aca="false">T72+R72</f>
        <v>92.7665891700486</v>
      </c>
      <c r="Y72" s="187" t="str">
        <f aca="false">COMPLEX(-1*(2*PI()*N72)^2*(L*Co*(Ro+Co_esr)^2)+(DCR*(Ro+Co_esr)+(Vin_Min/Vout)*Ro*((Vin_Min/Vout)*Ro+Co_esr)),2*PI()*N72*(L*(Ro+Co_esr)+DCR*Co*(Ro+Co_esr)^2+(Vin_Min/Vout)*Ro*Co_esr*Co*(Ro+Co_esr)))</f>
        <v>39.8853741359155+0.141054866402939i</v>
      </c>
      <c r="Z72" s="187" t="str">
        <f aca="false">IMDIV(IMPRODUCT(IMPRODUCT(Ro+Co_esr,COMPLEX(1,2*PI()*N72*Co*Co_esr)),IMSUM((Vin_Min/Vout)^2*Ro^2,IMPRODUCT(-Ro-Co_esr,COMPLEX(DCR,2*PI()*N72*L))),Ro*Vin_Min),IMPRODUCT(Y72,((Vin_Min/Vout)*Ro*((Vin_Min/Vout)*Ro+Co_esr)+DCR*(Ro+Co_esr))))</f>
        <v>108.196735981268-0.598466087709464i</v>
      </c>
      <c r="AA72" s="187" t="str">
        <f aca="false">COMPLEX(1-(2*N72/Fsw)^2,-2*PI()*N72/(2*Fsw))</f>
        <v>0.999999981654292-0.000212758594636109i</v>
      </c>
      <c r="AB72" s="187" t="str">
        <f aca="false">IMPRODUCT(Ro*(Ro+Co_esr)*Vin_Min,IMDIV(COMPLEX(Co_esr+2*Ro*(Vin_Min/Vout),2*PI()*N72*Co*((Vin_Min/Vout)*Ro+Co_esr)*(Ro+Co_esr)),IMPRODUCT(Y72,(Vin_Min/Vout)*Ro*((Vin_Min/Vout)*Ro+Co_esr)+DCR*(Ro+Co_esr))))</f>
        <v>35.3697730079107+1.25033929489904i</v>
      </c>
      <c r="AC72" s="187" t="str">
        <f aca="false">IMDIV(IMPRODUCT(fm_min,Z72),IMSUM(1,IMPRODUCT(fm_min*1.947*Rsns,AA72,AB72),IMPRODUCT(-fm_min*1.947*kr_min,Z72)))</f>
        <v>71.1645760893315-2.09688360100863i</v>
      </c>
      <c r="AD72" s="187" t="str">
        <f aca="false">COMPLEX(-1*(2*PI()*N72)^2*(L*Co*(Ro+Co_esr)^2)+(DCR*(Ro+Co_esr)+(Vin_Max/Vout)*Ro*((Vin_Max/Vout)*Ro+Co_esr)),2*PI()*N72*(L*(Ro+Co_esr)+DCR*Co*(Ro+Co_esr)^2+(Vin_Max/Vout)*Ro*Co_esr*Co*(Ro+Co_esr)))</f>
        <v>225.849124135916+0.14309619987972i</v>
      </c>
      <c r="AE72" s="187" t="str">
        <f aca="false">IMDIV(IMPRODUCT(IMPRODUCT(Ro+Co_esr,COMPLEX(1,2*PI()*H72*Co*Co_esr)),IMSUM((Vin_Max/Vout)^2*Ro^2,IMPRODUCT(-Ro-Co_esr,COMPLEX(DCR,2*PI()*H72*L))),Ro*Vin_Max),IMPRODUCT(AD72,((Vin_Max/Vout)*Ro*((Vin_Max/Vout)*Ro+Co_esr)+DCR*(Ro+Co_esr))))</f>
        <v>47.4716931628427-0.0459285990261879i</v>
      </c>
      <c r="AF72" s="187" t="str">
        <f aca="false">COMPLEX(1-(2*H72/Fsw)^2,-2*PI()*H72/(2*Fsw))</f>
        <v>0.999999981654292-0.000212758594636109i</v>
      </c>
      <c r="AG72" s="187" t="str">
        <f aca="false">IMPRODUCT(Ro*(Ro+Co_esr)*Vin_Max,IMDIV(COMPLEX(Co_esr+2*Ro*(Vin_Max/Vout),2*PI()*H72*Co*((Vin_Max/Vout)*Ro+Co_esr)*(Ro+Co_esr)),IMPRODUCT(AD72,(Vin_Max/Vout)*Ro*((Vin_Max/Vout)*Ro+Co_esr)+DCR*(Ro+Co_esr))))</f>
        <v>6.35322322156552+0.243022832779342i</v>
      </c>
      <c r="AH72" s="187" t="str">
        <f aca="false">IMDIV(IMPRODUCT(fm_max,AE72),IMSUM(1,IMPRODUCT(fm_max*1.947*Rsns,AF72,AG72),IMPRODUCT(-fm_max*1.947*kr_max,AE72)))</f>
        <v>100.798252054533-1.61426310756898i</v>
      </c>
    </row>
    <row r="73" s="187" customFormat="true" ht="12.75" hidden="false" customHeight="false" outlineLevel="0" collapsed="false">
      <c r="B73" s="192"/>
      <c r="F73" s="187" t="n">
        <v>69</v>
      </c>
      <c r="G73" s="187" t="n">
        <f aca="false">1+F73*(LOG(Fsw/2)-1)/500</f>
        <v>1.61784273315131</v>
      </c>
      <c r="H73" s="187" t="n">
        <f aca="false">10^(G73)</f>
        <v>41.4803806554783</v>
      </c>
      <c r="I73" s="187" t="n">
        <f aca="false">SQRT((Fco_target-H74)^2)</f>
        <v>5957.65550326265</v>
      </c>
      <c r="J73" s="187" t="n">
        <f aca="false">ABS(T73+P73)</f>
        <v>92.0285095365946</v>
      </c>
      <c r="K73" s="187" t="n">
        <f aca="false">ABS(S73+O73)</f>
        <v>33.9816730734227</v>
      </c>
      <c r="L73" s="187" t="n">
        <f aca="false">ABS(T73+R73)</f>
        <v>92.8147895890185</v>
      </c>
      <c r="M73" s="187" t="n">
        <f aca="false">ABS(S73+Q73)</f>
        <v>37.0028821487186</v>
      </c>
      <c r="N73" s="187" t="n">
        <f aca="false">H73</f>
        <v>41.4803806554783</v>
      </c>
      <c r="O73" s="187" t="n">
        <f aca="false">20*LOG(IMABS(AC73))</f>
        <v>37.0489249518833</v>
      </c>
      <c r="P73" s="187" t="n">
        <f aca="false">IF(DEGREES(IMARGUMENT(AC73))&gt;0,DEGREES(IMARGUMENT(AC73))-360,DEGREES(IMARGUMENT(AC73)))</f>
        <v>-1.72289235810802</v>
      </c>
      <c r="Q73" s="187" t="n">
        <f aca="false">20*LOG(IMABS(AH73))</f>
        <v>40.0701340271793</v>
      </c>
      <c r="R73" s="187" t="n">
        <f aca="false">IF(DEGREES(IMARGUMENT(AH73))&gt;0,DEGREES(IMARGUMENT(AH73))-360,DEGREES(IMARGUMENT(AH73)))</f>
        <v>-0.936612305684157</v>
      </c>
      <c r="S73" s="187" t="n">
        <f aca="false">20*LOG(IMABS(IMDIV(IMPRODUCT(COMPLEX(gea_typ*Rea*Rsl/(Rsl+Rsh),0),COMPLEX(1,N73/fz_comp),COMPLEX(1,N73/fz_cff)),IMPRODUCT(COMPLEX(1,N73/fp1_comp),COMPLEX(1,N73/fp2_comp),COMPLEX(1,N73/fp_cff)))))</f>
        <v>-3.06725187846063</v>
      </c>
      <c r="T73" s="187" t="n">
        <f aca="false">180+DEGREES(IMARGUMENT(IMDIV(IMPRODUCT(COMPLEX(gea_typ*Rea*Rsl/(Rsl+Rsh),0),COMPLEX(1,N73/fz_comp),COMPLEX(1,N73/fz_cff)),IMPRODUCT(COMPLEX(1,N73/fp1_comp),COMPLEX(1,N73/fp2_comp),COMPLEX(1,N73/fp_cff)))))</f>
        <v>93.7514018947026</v>
      </c>
      <c r="U73" s="187" t="n">
        <f aca="false">S73+O73</f>
        <v>33.9816730734227</v>
      </c>
      <c r="V73" s="187" t="n">
        <f aca="false">T73+P73</f>
        <v>92.0285095365946</v>
      </c>
      <c r="W73" s="187" t="n">
        <f aca="false">S73+Q73</f>
        <v>37.0028821487186</v>
      </c>
      <c r="X73" s="187" t="n">
        <f aca="false">T73+R73</f>
        <v>92.8147895890185</v>
      </c>
      <c r="Y73" s="187" t="str">
        <f aca="false">COMPLEX(-1*(2*PI()*N73)^2*(L*Co*(Ro+Co_esr)^2)+(DCR*(Ro+Co_esr)+(Vin_Min/Vout)*Ro*((Vin_Min/Vout)*Ro+Co_esr)),2*PI()*N73*(L*(Ro+Co_esr)+DCR*Co*(Ro+Co_esr)^2+(Vin_Min/Vout)*Ro*Co_esr*Co*(Ro+Co_esr)))</f>
        <v>39.8851233649573+0.143993310471178i</v>
      </c>
      <c r="Z73" s="187" t="str">
        <f aca="false">IMDIV(IMPRODUCT(IMPRODUCT(Ro+Co_esr,COMPLEX(1,2*PI()*N73*Co*Co_esr)),IMSUM((Vin_Min/Vout)^2*Ro^2,IMPRODUCT(-Ro-Co_esr,COMPLEX(DCR,2*PI()*N73*L))),Ro*Vin_Min),IMPRODUCT(Y73,((Vin_Min/Vout)*Ro*((Vin_Min/Vout)*Ro+Co_esr)+DCR*(Ro+Co_esr))))</f>
        <v>108.197327199575-0.610939262521921i</v>
      </c>
      <c r="AA73" s="187" t="str">
        <f aca="false">COMPLEX(1-(2*N73/Fsw)^2,-2*PI()*N73/(2*Fsw))</f>
        <v>0.999999980881978-0.000217190765225598i</v>
      </c>
      <c r="AB73" s="187" t="str">
        <f aca="false">IMPRODUCT(Ro*(Ro+Co_esr)*Vin_Min,IMDIV(COMPLEX(Co_esr+2*Ro*(Vin_Min/Vout),2*PI()*N73*Co*((Vin_Min/Vout)*Ro+Co_esr)*(Ro+Co_esr)),IMPRODUCT(Y73,(Vin_Min/Vout)*Ro*((Vin_Min/Vout)*Ro+Co_esr)+DCR*(Ro+Co_esr))))</f>
        <v>35.3701815636676+1.27639281648783i</v>
      </c>
      <c r="AC73" s="187" t="str">
        <f aca="false">IMDIV(IMPRODUCT(fm_min,Z73),IMSUM(1,IMPRODUCT(fm_min*1.947*Rsns,AA73,AB73),IMPRODUCT(-fm_min*1.947*kr_min,Z73)))</f>
        <v>71.162282674798-2.14050530608832i</v>
      </c>
      <c r="AD73" s="187" t="str">
        <f aca="false">COMPLEX(-1*(2*PI()*N73)^2*(L*Co*(Ro+Co_esr)^2)+(DCR*(Ro+Co_esr)+(Vin_Max/Vout)*Ro*((Vin_Max/Vout)*Ro+Co_esr)),2*PI()*N73*(L*(Ro+Co_esr)+DCR*Co*(Ro+Co_esr)^2+(Vin_Max/Vout)*Ro*Co_esr*Co*(Ro+Co_esr)))</f>
        <v>225.848873364957+0.146077168849079i</v>
      </c>
      <c r="AE73" s="187" t="str">
        <f aca="false">IMDIV(IMPRODUCT(IMPRODUCT(Ro+Co_esr,COMPLEX(1,2*PI()*H73*Co*Co_esr)),IMSUM((Vin_Max/Vout)^2*Ro^2,IMPRODUCT(-Ro-Co_esr,COMPLEX(DCR,2*PI()*H73*L))),Ro*Vin_Max),IMPRODUCT(AD73,((Vin_Max/Vout)*Ro*((Vin_Max/Vout)*Ro+Co_esr)+DCR*(Ro+Co_esr))))</f>
        <v>47.4717446531732-0.0468854654117803i</v>
      </c>
      <c r="AF73" s="187" t="str">
        <f aca="false">COMPLEX(1-(2*H73/Fsw)^2,-2*PI()*H73/(2*Fsw))</f>
        <v>0.999999980881978-0.000217190765225598i</v>
      </c>
      <c r="AG73" s="187" t="str">
        <f aca="false">IMPRODUCT(Ro*(Ro+Co_esr)*Vin_Max,IMDIV(COMPLEX(Co_esr+2*Ro*(Vin_Max/Vout),2*PI()*H73*Co*((Vin_Max/Vout)*Ro+Co_esr)*(Ro+Co_esr)),IMPRODUCT(AD73,(Vin_Max/Vout)*Ro*((Vin_Max/Vout)*Ro+Co_esr)+DCR*(Ro+Co_esr))))</f>
        <v>6.35323675814594+0.248085732343284i</v>
      </c>
      <c r="AH73" s="187" t="str">
        <f aca="false">IMDIV(IMPRODUCT(fm_max,AE73),IMSUM(1,IMPRODUCT(fm_max*1.947*Rsns,AF73,AG73),IMPRODUCT(-fm_max*1.947*kr_max,AE73)))</f>
        <v>100.797247288781-1.64787621754384i</v>
      </c>
    </row>
    <row r="74" s="187" customFormat="true" ht="12.75" hidden="false" customHeight="false" outlineLevel="0" collapsed="false">
      <c r="B74" s="192"/>
      <c r="F74" s="187" t="n">
        <v>70</v>
      </c>
      <c r="G74" s="187" t="n">
        <f aca="false">1+F74*(LOG(Fsw/2)-1)/500</f>
        <v>1.62679697566075</v>
      </c>
      <c r="H74" s="187" t="n">
        <f aca="false">10^(G74)</f>
        <v>42.3444967373525</v>
      </c>
      <c r="I74" s="187" t="n">
        <f aca="false">SQRT((Fco_target-H75)^2)</f>
        <v>5956.77338598138</v>
      </c>
      <c r="J74" s="187" t="n">
        <f aca="false">ABS(T74+P74)</f>
        <v>92.0615240394701</v>
      </c>
      <c r="K74" s="187" t="n">
        <f aca="false">ABS(S74+O74)</f>
        <v>33.8031592612177</v>
      </c>
      <c r="L74" s="187" t="n">
        <f aca="false">ABS(T74+R74)</f>
        <v>92.8641716203302</v>
      </c>
      <c r="M74" s="187" t="n">
        <f aca="false">ABS(S74+Q74)</f>
        <v>36.8244533675167</v>
      </c>
      <c r="N74" s="187" t="n">
        <f aca="false">H74</f>
        <v>42.3444967373525</v>
      </c>
      <c r="O74" s="187" t="n">
        <f aca="false">20*LOG(IMABS(AC74))</f>
        <v>37.0487985480432</v>
      </c>
      <c r="P74" s="187" t="n">
        <f aca="false">IF(DEGREES(IMARGUMENT(AC74))&gt;0,DEGREES(IMARGUMENT(AC74))-360,DEGREES(IMARGUMENT(AC74)))</f>
        <v>-1.75876854184868</v>
      </c>
      <c r="Q74" s="187" t="n">
        <f aca="false">20*LOG(IMABS(AH74))</f>
        <v>40.0700926543422</v>
      </c>
      <c r="R74" s="187" t="n">
        <f aca="false">IF(DEGREES(IMARGUMENT(AH74))&gt;0,DEGREES(IMARGUMENT(AH74))-360,DEGREES(IMARGUMENT(AH74)))</f>
        <v>-0.956120960988568</v>
      </c>
      <c r="S74" s="187" t="n">
        <f aca="false">20*LOG(IMABS(IMDIV(IMPRODUCT(COMPLEX(gea_typ*Rea*Rsl/(Rsl+Rsh),0),COMPLEX(1,N74/fz_comp),COMPLEX(1,N74/fz_cff)),IMPRODUCT(COMPLEX(1,N74/fp1_comp),COMPLEX(1,N74/fp2_comp),COMPLEX(1,N74/fp_cff)))))</f>
        <v>-3.24563928682556</v>
      </c>
      <c r="T74" s="187" t="n">
        <f aca="false">180+DEGREES(IMARGUMENT(IMDIV(IMPRODUCT(COMPLEX(gea_typ*Rea*Rsl/(Rsl+Rsh),0),COMPLEX(1,N74/fz_comp),COMPLEX(1,N74/fz_cff)),IMPRODUCT(COMPLEX(1,N74/fp1_comp),COMPLEX(1,N74/fp2_comp),COMPLEX(1,N74/fp_cff)))))</f>
        <v>93.8202925813188</v>
      </c>
      <c r="U74" s="187" t="n">
        <f aca="false">S74+O74</f>
        <v>33.8031592612177</v>
      </c>
      <c r="V74" s="187" t="n">
        <f aca="false">T74+P74</f>
        <v>92.0615240394701</v>
      </c>
      <c r="W74" s="187" t="n">
        <f aca="false">S74+Q74</f>
        <v>36.8244533675167</v>
      </c>
      <c r="X74" s="187" t="n">
        <f aca="false">T74+R74</f>
        <v>92.8641716203302</v>
      </c>
      <c r="Y74" s="187" t="str">
        <f aca="false">COMPLEX(-1*(2*PI()*N74)^2*(L*Co*(Ro+Co_esr)^2)+(DCR*(Ro+Co_esr)+(Vin_Min/Vout)*Ro*((Vin_Min/Vout)*Ro+Co_esr)),2*PI()*N74*(L*(Ro+Co_esr)+DCR*Co*(Ro+Co_esr)^2+(Vin_Min/Vout)*Ro*Co_esr*Co*(Ro+Co_esr)))</f>
        <v>39.8848620370898+0.146992967978999i</v>
      </c>
      <c r="Z74" s="187" t="str">
        <f aca="false">IMDIV(IMPRODUCT(IMPRODUCT(Ro+Co_esr,COMPLEX(1,2*PI()*N74*Co*Co_esr)),IMSUM((Vin_Min/Vout)^2*Ro^2,IMPRODUCT(-Ro-Co_esr,COMPLEX(DCR,2*PI()*N74*L))),Ro*Vin_Min),IMPRODUCT(Y74,((Vin_Min/Vout)*Ro*((Vin_Min/Vout)*Ro+Co_esr)+DCR*(Ro+Co_esr))))</f>
        <v>108.197943312938-0.623672658932022i</v>
      </c>
      <c r="AA74" s="187" t="str">
        <f aca="false">COMPLEX(1-(2*N74/Fsw)^2,-2*PI()*N74/(2*Fsw))</f>
        <v>0.999999980077151-0.00022171526645004i</v>
      </c>
      <c r="AB74" s="187" t="str">
        <f aca="false">IMPRODUCT(Ro*(Ro+Co_esr)*Vin_Min,IMDIV(COMPLEX(Co_esr+2*Ro*(Vin_Min/Vout),2*PI()*N74*Co*((Vin_Min/Vout)*Ro+Co_esr)*(Ro+Co_esr)),IMPRODUCT(Y74,(Vin_Min/Vout)*Ro*((Vin_Min/Vout)*Ro+Co_esr)+DCR*(Ro+Co_esr))))</f>
        <v>35.370607326229+1.30298950102528i</v>
      </c>
      <c r="AC74" s="187" t="str">
        <f aca="false">IMDIV(IMPRODUCT(fm_min,Z74),IMSUM(1,IMPRODUCT(fm_min*1.947*Rsns,AA74,AB74),IMPRODUCT(-fm_min*1.947*kr_min,Z74)))</f>
        <v>71.1598928491654-2.18503188414016i</v>
      </c>
      <c r="AD74" s="187" t="str">
        <f aca="false">COMPLEX(-1*(2*PI()*N74)^2*(L*Co*(Ro+Co_esr)^2)+(DCR*(Ro+Co_esr)+(Vin_Max/Vout)*Ro*((Vin_Max/Vout)*Ro+Co_esr)),2*PI()*N74*(L*(Ro+Co_esr)+DCR*Co*(Ro+Co_esr)^2+(Vin_Max/Vout)*Ro*Co_esr*Co*(Ro+Co_esr)))</f>
        <v>225.84861203709+0.14912023713347i</v>
      </c>
      <c r="AE74" s="187" t="str">
        <f aca="false">IMDIV(IMPRODUCT(IMPRODUCT(Ro+Co_esr,COMPLEX(1,2*PI()*H74*Co*Co_esr)),IMSUM((Vin_Max/Vout)^2*Ro^2,IMPRODUCT(-Ro-Co_esr,COMPLEX(DCR,2*PI()*H74*L))),Ro*Vin_Max),IMPRODUCT(AD74,((Vin_Max/Vout)*Ro*((Vin_Max/Vout)*Ro+Co_esr)+DCR*(Ro+Co_esr))))</f>
        <v>47.4717983112506-0.0478622706109082i</v>
      </c>
      <c r="AF74" s="187" t="str">
        <f aca="false">COMPLEX(1-(2*H74/Fsw)^2,-2*PI()*H74/(2*Fsw))</f>
        <v>0.999999980077151-0.00022171526645004i</v>
      </c>
      <c r="AG74" s="187" t="str">
        <f aca="false">IMPRODUCT(Ro*(Ro+Co_esr)*Vin_Max,IMDIV(COMPLEX(Co_esr+2*Ro*(Vin_Max/Vout),2*PI()*H74*Co*((Vin_Max/Vout)*Ro+Co_esr)*(Ro+Co_esr)),IMPRODUCT(AD74,(Vin_Max/Vout)*Ro*((Vin_Max/Vout)*Ro+Co_esr)+DCR*(Ro+Co_esr))))</f>
        <v>6.35325086463358+0.25325411885764i</v>
      </c>
      <c r="AH74" s="187" t="str">
        <f aca="false">IMDIV(IMPRODUCT(fm_max,AE74),IMSUM(1,IMPRODUCT(fm_max*1.947*Rsns,AF74,AG74),IMPRODUCT(-fm_max*1.947*kr_max,AE74)))</f>
        <v>100.79620024407-1.68218859041092i</v>
      </c>
    </row>
    <row r="75" s="187" customFormat="true" ht="12.75" hidden="false" customHeight="false" outlineLevel="0" collapsed="false">
      <c r="B75" s="192"/>
      <c r="F75" s="187" t="n">
        <v>71</v>
      </c>
      <c r="G75" s="187" t="n">
        <f aca="false">1+F75*(LOG(Fsw/2)-1)/500</f>
        <v>1.63575121817019</v>
      </c>
      <c r="H75" s="187" t="n">
        <f aca="false">10^(G75)</f>
        <v>43.2266140186168</v>
      </c>
      <c r="I75" s="187" t="n">
        <f aca="false">SQRT((Fco_target-H76)^2)</f>
        <v>5955.87289250114</v>
      </c>
      <c r="J75" s="187" t="n">
        <f aca="false">ABS(T75+P75)</f>
        <v>92.0954000068035</v>
      </c>
      <c r="K75" s="187" t="n">
        <f aca="false">ABS(S75+O75)</f>
        <v>33.6246691610542</v>
      </c>
      <c r="L75" s="187" t="n">
        <f aca="false">ABS(T75+R75)</f>
        <v>92.9147553054821</v>
      </c>
      <c r="M75" s="187" t="n">
        <f aca="false">ABS(S75+Q75)</f>
        <v>36.646051874463</v>
      </c>
      <c r="N75" s="187" t="n">
        <f aca="false">H75</f>
        <v>43.2266140186168</v>
      </c>
      <c r="O75" s="187" t="n">
        <f aca="false">20*LOG(IMABS(AC75))</f>
        <v>37.0486668268067</v>
      </c>
      <c r="P75" s="187" t="n">
        <f aca="false">IF(DEGREES(IMARGUMENT(AC75))&gt;0,DEGREES(IMARGUMENT(AC75))-360,DEGREES(IMARGUMENT(AC75)))</f>
        <v>-1.79539114043369</v>
      </c>
      <c r="Q75" s="187" t="n">
        <f aca="false">20*LOG(IMABS(AH75))</f>
        <v>40.0700495402155</v>
      </c>
      <c r="R75" s="187" t="n">
        <f aca="false">IF(DEGREES(IMARGUMENT(AH75))&gt;0,DEGREES(IMARGUMENT(AH75))-360,DEGREES(IMARGUMENT(AH75)))</f>
        <v>-0.97603584175509</v>
      </c>
      <c r="S75" s="187" t="n">
        <f aca="false">20*LOG(IMABS(IMDIV(IMPRODUCT(COMPLEX(gea_typ*Rea*Rsl/(Rsl+Rsh),0),COMPLEX(1,N75/fz_comp),COMPLEX(1,N75/fz_cff)),IMPRODUCT(COMPLEX(1,N75/fp1_comp),COMPLEX(1,N75/fp2_comp),COMPLEX(1,N75/fp_cff)))))</f>
        <v>-3.42399766575257</v>
      </c>
      <c r="T75" s="187" t="n">
        <f aca="false">180+DEGREES(IMARGUMENT(IMDIV(IMPRODUCT(COMPLEX(gea_typ*Rea*Rsl/(Rsl+Rsh),0),COMPLEX(1,N75/fz_comp),COMPLEX(1,N75/fz_cff)),IMPRODUCT(COMPLEX(1,N75/fp1_comp),COMPLEX(1,N75/fp2_comp),COMPLEX(1,N75/fp_cff)))))</f>
        <v>93.8907911472372</v>
      </c>
      <c r="U75" s="187" t="n">
        <f aca="false">S75+O75</f>
        <v>33.6246691610542</v>
      </c>
      <c r="V75" s="187" t="n">
        <f aca="false">T75+P75</f>
        <v>92.0954000068035</v>
      </c>
      <c r="W75" s="187" t="n">
        <f aca="false">S75+Q75</f>
        <v>36.646051874463</v>
      </c>
      <c r="X75" s="187" t="n">
        <f aca="false">T75+R75</f>
        <v>92.9147553054821</v>
      </c>
      <c r="Y75" s="187" t="str">
        <f aca="false">COMPLEX(-1*(2*PI()*N75)^2*(L*Co*(Ro+Co_esr)^2)+(DCR*(Ro+Co_esr)+(Vin_Min/Vout)*Ro*((Vin_Min/Vout)*Ro+Co_esr)),2*PI()*N75*(L*(Ro+Co_esr)+DCR*Co*(Ro+Co_esr)^2+(Vin_Min/Vout)*Ro*Co_esr*Co*(Ro+Co_esr)))</f>
        <v>39.8845897078903+0.15005511412004i</v>
      </c>
      <c r="Z75" s="187" t="str">
        <f aca="false">IMDIV(IMPRODUCT(IMPRODUCT(Ro+Co_esr,COMPLEX(1,2*PI()*N75*Co*Co_esr)),IMSUM((Vin_Min/Vout)^2*Ro^2,IMPRODUCT(-Ro-Co_esr,COMPLEX(DCR,2*PI()*N75*L))),Ro*Vin_Min),IMPRODUCT(Y75,((Vin_Min/Vout)*Ro*((Vin_Min/Vout)*Ro+Co_esr)+DCR*(Ro+Co_esr))))</f>
        <v>108.198585369902-0.636671722202131i</v>
      </c>
      <c r="AA75" s="187" t="str">
        <f aca="false">COMPLEX(1-(2*N75/Fsw)^2,-2*PI()*N75/(2*Fsw))</f>
        <v>0.999999979238443-0.00022633402173408i</v>
      </c>
      <c r="AB75" s="187" t="str">
        <f aca="false">IMPRODUCT(Ro*(Ro+Co_esr)*Vin_Min,IMDIV(COMPLEX(Co_esr+2*Ro*(Vin_Min/Vout),2*PI()*N75*Co*((Vin_Min/Vout)*Ro+Co_esr)*(Ro+Co_esr)),IMPRODUCT(Y75,(Vin_Min/Vout)*Ro*((Vin_Min/Vout)*Ro+Co_esr)+DCR*(Ro+Co_esr))))</f>
        <v>35.371051020608+1.33014069031795i</v>
      </c>
      <c r="AC75" s="187" t="str">
        <f aca="false">IMDIV(IMPRODUCT(fm_min,Z75),IMSUM(1,IMPRODUCT(fm_min*1.947*Rsns,AA75,AB75),IMPRODUCT(-fm_min*1.947*kr_min,Z75)))</f>
        <v>71.1574025654692-2.23048194008571i</v>
      </c>
      <c r="AD75" s="187" t="str">
        <f aca="false">COMPLEX(-1*(2*PI()*N75)^2*(L*Co*(Ro+Co_esr)^2)+(DCR*(Ro+Co_esr)+(Vin_Max/Vout)*Ro*((Vin_Max/Vout)*Ro+Co_esr)),2*PI()*N75*(L*(Ro+Co_esr)+DCR*Co*(Ro+Co_esr)^2+(Vin_Max/Vout)*Ro*Co_esr*Co*(Ro+Co_esr)))</f>
        <v>225.84833970789+0.152226698381021i</v>
      </c>
      <c r="AE75" s="187" t="str">
        <f aca="false">IMDIV(IMPRODUCT(IMPRODUCT(Ro+Co_esr,COMPLEX(1,2*PI()*H75*Co*Co_esr)),IMSUM((Vin_Max/Vout)^2*Ro^2,IMPRODUCT(-Ro-Co_esr,COMPLEX(DCR,2*PI()*H75*L))),Ro*Vin_Max),IMPRODUCT(AD75,((Vin_Max/Vout)*Ro*((Vin_Max/Vout)*Ro+Co_esr)+DCR*(Ro+Co_esr))))</f>
        <v>47.471854228343-0.0488594303349794i</v>
      </c>
      <c r="AF75" s="187" t="str">
        <f aca="false">COMPLEX(1-(2*H75/Fsw)^2,-2*PI()*H75/(2*Fsw))</f>
        <v>0.999999979238443-0.00022633402173408i</v>
      </c>
      <c r="AG75" s="187" t="str">
        <f aca="false">IMPRODUCT(Ro*(Ro+Co_esr)*Vin_Max,IMDIV(COMPLEX(Co_esr+2*Ro*(Vin_Max/Vout),2*PI()*H75*Co*((Vin_Max/Vout)*Ro+Co_esr)*(Ro+Co_esr)),IMPRODUCT(AD75,(Vin_Max/Vout)*Ro*((Vin_Max/Vout)*Ro+Co_esr)+DCR*(Ro+Co_esr))))</f>
        <v>6.35326556502443+0.258530190904349i</v>
      </c>
      <c r="AH75" s="187" t="str">
        <f aca="false">IMDIV(IMPRODUCT(fm_max,AE75),IMSUM(1,IMPRODUCT(fm_max*1.947*Rsns,AF75,AG75),IMPRODUCT(-fm_max*1.947*kr_max,AE75)))</f>
        <v>100.795109142222-1.71721473175908i</v>
      </c>
    </row>
    <row r="76" s="187" customFormat="true" ht="12.75" hidden="false" customHeight="false" outlineLevel="0" collapsed="false">
      <c r="B76" s="192"/>
      <c r="F76" s="187" t="n">
        <v>72</v>
      </c>
      <c r="G76" s="187" t="n">
        <f aca="false">1+F76*(LOG(Fsw/2)-1)/500</f>
        <v>1.64470546067963</v>
      </c>
      <c r="H76" s="187" t="n">
        <f aca="false">10^(G76)</f>
        <v>44.1271074988647</v>
      </c>
      <c r="I76" s="187" t="n">
        <f aca="false">SQRT((Fco_target-H77)^2)</f>
        <v>5954.95364001035</v>
      </c>
      <c r="J76" s="187" t="n">
        <f aca="false">ABS(T76+P76)</f>
        <v>92.1301508934631</v>
      </c>
      <c r="K76" s="187" t="n">
        <f aca="false">ABS(S76+O76)</f>
        <v>33.4462037699769</v>
      </c>
      <c r="L76" s="187" t="n">
        <f aca="false">ABS(T76+R76)</f>
        <v>92.9665611365777</v>
      </c>
      <c r="M76" s="187" t="n">
        <f aca="false">ABS(S76+Q76)</f>
        <v>36.4676788168467</v>
      </c>
      <c r="N76" s="187" t="n">
        <f aca="false">H76</f>
        <v>44.1271074988647</v>
      </c>
      <c r="O76" s="187" t="n">
        <f aca="false">20*LOG(IMABS(AC76))</f>
        <v>37.0485295646607</v>
      </c>
      <c r="P76" s="187" t="n">
        <f aca="false">IF(DEGREES(IMARGUMENT(AC76))&gt;0,DEGREES(IMARGUMENT(AC76))-360,DEGREES(IMARGUMENT(AC76)))</f>
        <v>-1.83277564224418</v>
      </c>
      <c r="Q76" s="187" t="n">
        <f aca="false">20*LOG(IMABS(AH76))</f>
        <v>40.0700046115305</v>
      </c>
      <c r="R76" s="187" t="n">
        <f aca="false">IF(DEGREES(IMARGUMENT(AH76))&gt;0,DEGREES(IMARGUMENT(AH76))-360,DEGREES(IMARGUMENT(AH76)))</f>
        <v>-0.996365399129592</v>
      </c>
      <c r="S76" s="187" t="n">
        <f aca="false">20*LOG(IMABS(IMDIV(IMPRODUCT(COMPLEX(gea_typ*Rea*Rsl/(Rsl+Rsh),0),COMPLEX(1,N76/fz_comp),COMPLEX(1,N76/fz_cff)),IMPRODUCT(COMPLEX(1,N76/fp1_comp),COMPLEX(1,N76/fp2_comp),COMPLEX(1,N76/fp_cff)))))</f>
        <v>-3.60232579468376</v>
      </c>
      <c r="T76" s="187" t="n">
        <f aca="false">180+DEGREES(IMARGUMENT(IMDIV(IMPRODUCT(COMPLEX(gea_typ*Rea*Rsl/(Rsl+Rsh),0),COMPLEX(1,N76/fz_comp),COMPLEX(1,N76/fz_cff)),IMPRODUCT(COMPLEX(1,N76/fp1_comp),COMPLEX(1,N76/fp2_comp),COMPLEX(1,N76/fp_cff)))))</f>
        <v>93.9629265357073</v>
      </c>
      <c r="U76" s="187" t="n">
        <f aca="false">S76+O76</f>
        <v>33.4462037699769</v>
      </c>
      <c r="V76" s="187" t="n">
        <f aca="false">T76+P76</f>
        <v>92.1301508934631</v>
      </c>
      <c r="W76" s="187" t="n">
        <f aca="false">S76+Q76</f>
        <v>36.4676788168467</v>
      </c>
      <c r="X76" s="187" t="n">
        <f aca="false">T76+R76</f>
        <v>92.9665611365777</v>
      </c>
      <c r="Y76" s="187" t="str">
        <f aca="false">COMPLEX(-1*(2*PI()*N76)^2*(L*Co*(Ro+Co_esr)^2)+(DCR*(Ro+Co_esr)+(Vin_Min/Vout)*Ro*((Vin_Min/Vout)*Ro+Co_esr)),2*PI()*N76*(L*(Ro+Co_esr)+DCR*Co*(Ro+Co_esr)^2+(Vin_Min/Vout)*Ro*Co_esr*Co*(Ro+Co_esr)))</f>
        <v>39.8843059142268+0.153181050652676i</v>
      </c>
      <c r="Z76" s="187" t="str">
        <f aca="false">IMDIV(IMPRODUCT(IMPRODUCT(Ro+Co_esr,COMPLEX(1,2*PI()*N76*Co*Co_esr)),IMSUM((Vin_Min/Vout)^2*Ro^2,IMPRODUCT(-Ro-Co_esr,COMPLEX(DCR,2*PI()*N76*L))),Ro*Vin_Min),IMPRODUCT(Y76,((Vin_Min/Vout)*Ro*((Vin_Min/Vout)*Ro+Co_esr)+DCR*(Ro+Co_esr))))</f>
        <v>108.199254463203-0.649942012584591i</v>
      </c>
      <c r="AA76" s="187" t="str">
        <f aca="false">COMPLEX(1-(2*N76/Fsw)^2,-2*PI()*N76/(2*Fsw))</f>
        <v>0.999999978364426-0.000231048994571001i</v>
      </c>
      <c r="AB76" s="187" t="str">
        <f aca="false">IMPRODUCT(Ro*(Ro+Co_esr)*Vin_Min,IMDIV(COMPLEX(Co_esr+2*Ro*(Vin_Min/Vout),2*PI()*N76*Co*((Vin_Min/Vout)*Ro+Co_esr)*(Ro+Co_esr)),IMPRODUCT(Y76,(Vin_Min/Vout)*Ro*((Vin_Min/Vout)*Ro+Co_esr)+DCR*(Ro+Co_esr))))</f>
        <v>35.3715134023952+1.35785796414707i</v>
      </c>
      <c r="AC76" s="187" t="str">
        <f aca="false">IMDIV(IMPRODUCT(fm_min,Z76),IMSUM(1,IMPRODUCT(fm_min*1.947*Rsns,AA76,AB76),IMPRODUCT(-fm_min*1.947*kr_min,Z76)))</f>
        <v>71.1548076073863-2.27687445081297i</v>
      </c>
      <c r="AD76" s="187" t="str">
        <f aca="false">COMPLEX(-1*(2*PI()*N76)^2*(L*Co*(Ro+Co_esr)^2)+(DCR*(Ro+Co_esr)+(Vin_Max/Vout)*Ro*((Vin_Max/Vout)*Ro+Co_esr)),2*PI()*N76*(L*(Ro+Co_esr)+DCR*Co*(Ro+Co_esr)^2+(Vin_Max/Vout)*Ro*Co_esr*Co*(Ro+Co_esr)))</f>
        <v>225.848055914227+0.15539787318904i</v>
      </c>
      <c r="AE76" s="187" t="str">
        <f aca="false">IMDIV(IMPRODUCT(IMPRODUCT(Ro+Co_esr,COMPLEX(1,2*PI()*H76*Co*Co_esr)),IMSUM((Vin_Max/Vout)^2*Ro^2,IMPRODUCT(-Ro-Co_esr,COMPLEX(DCR,2*PI()*H76*L))),Ro*Vin_Max),IMPRODUCT(AD76,((Vin_Max/Vout)*Ro*((Vin_Max/Vout)*Ro+Co_esr)+DCR*(Ro+Co_esr))))</f>
        <v>47.4719124995602-0.0498773689776499i</v>
      </c>
      <c r="AF76" s="187" t="str">
        <f aca="false">COMPLEX(1-(2*H76/Fsw)^2,-2*PI()*H76/(2*Fsw))</f>
        <v>0.999999978364426-0.000231048994571001i</v>
      </c>
      <c r="AG76" s="187" t="str">
        <f aca="false">IMPRODUCT(Ro*(Ro+Co_esr)*Vin_Max,IMDIV(COMPLEX(Co_esr+2*Ro*(Vin_Max/Vout),2*PI()*H76*Co*((Vin_Max/Vout)*Ro+Co_esr)*(Ro+Co_esr)),IMPRODUCT(AD76,(Vin_Max/Vout)*Ro*((Vin_Max/Vout)*Ro+Co_esr)+DCR*(Ro+Co_esr))))</f>
        <v>6.35328088432473+0.263916192935334i</v>
      </c>
      <c r="AH76" s="187" t="str">
        <f aca="false">IMDIV(IMPRODUCT(fm_max,AE76),IMSUM(1,IMPRODUCT(fm_max*1.947*Rsns,AF76,AG76),IMPRODUCT(-fm_max*1.947*kr_max,AE76)))</f>
        <v>100.793972130347-1.75296944544213i</v>
      </c>
    </row>
    <row r="77" s="187" customFormat="true" ht="12.75" hidden="false" customHeight="false" outlineLevel="0" collapsed="false">
      <c r="B77" s="192"/>
      <c r="F77" s="187" t="n">
        <v>73</v>
      </c>
      <c r="G77" s="187" t="n">
        <f aca="false">1+F77*(LOG(Fsw/2)-1)/500</f>
        <v>1.65365970318907</v>
      </c>
      <c r="H77" s="187" t="n">
        <f aca="false">10^(G77)</f>
        <v>45.0463599896523</v>
      </c>
      <c r="I77" s="187" t="n">
        <f aca="false">SQRT((Fco_target-H78)^2)</f>
        <v>5954.01523772276</v>
      </c>
      <c r="J77" s="187" t="n">
        <f aca="false">ABS(T77+P77)</f>
        <v>92.1657904664062</v>
      </c>
      <c r="K77" s="187" t="n">
        <f aca="false">ABS(S77+O77)</f>
        <v>33.2677641258205</v>
      </c>
      <c r="L77" s="187" t="n">
        <f aca="false">ABS(T77+R77)</f>
        <v>93.0196100612506</v>
      </c>
      <c r="M77" s="187" t="n">
        <f aca="false">ABS(S77+Q77)</f>
        <v>36.2893353890461</v>
      </c>
      <c r="N77" s="187" t="n">
        <f aca="false">H77</f>
        <v>45.0463599896523</v>
      </c>
      <c r="O77" s="187" t="n">
        <f aca="false">20*LOG(IMABS(AC77))</f>
        <v>37.0483865287114</v>
      </c>
      <c r="P77" s="187" t="n">
        <f aca="false">IF(DEGREES(IMARGUMENT(AC77))&gt;0,DEGREES(IMARGUMENT(AC77))-360,DEGREES(IMARGUMENT(AC77)))</f>
        <v>-1.87093785443468</v>
      </c>
      <c r="Q77" s="187" t="n">
        <f aca="false">20*LOG(IMABS(AH77))</f>
        <v>40.069957791937</v>
      </c>
      <c r="R77" s="187" t="n">
        <f aca="false">IF(DEGREES(IMARGUMENT(AH77))&gt;0,DEGREES(IMARGUMENT(AH77))-360,DEGREES(IMARGUMENT(AH77)))</f>
        <v>-1.01711825959031</v>
      </c>
      <c r="S77" s="187" t="n">
        <f aca="false">20*LOG(IMABS(IMDIV(IMPRODUCT(COMPLEX(gea_typ*Rea*Rsl/(Rsl+Rsh),0),COMPLEX(1,N77/fz_comp),COMPLEX(1,N77/fz_cff)),IMPRODUCT(COMPLEX(1,N77/fp1_comp),COMPLEX(1,N77/fp2_comp),COMPLEX(1,N77/fp_cff)))))</f>
        <v>-3.78062240289089</v>
      </c>
      <c r="T77" s="187" t="n">
        <f aca="false">180+DEGREES(IMARGUMENT(IMDIV(IMPRODUCT(COMPLEX(gea_typ*Rea*Rsl/(Rsl+Rsh),0),COMPLEX(1,N77/fz_comp),COMPLEX(1,N77/fz_cff)),IMPRODUCT(COMPLEX(1,N77/fp1_comp),COMPLEX(1,N77/fp2_comp),COMPLEX(1,N77/fp_cff)))))</f>
        <v>94.0367283208409</v>
      </c>
      <c r="U77" s="187" t="n">
        <f aca="false">S77+O77</f>
        <v>33.2677641258205</v>
      </c>
      <c r="V77" s="187" t="n">
        <f aca="false">T77+P77</f>
        <v>92.1657904664062</v>
      </c>
      <c r="W77" s="187" t="n">
        <f aca="false">S77+Q77</f>
        <v>36.2893353890461</v>
      </c>
      <c r="X77" s="187" t="n">
        <f aca="false">T77+R77</f>
        <v>93.0196100612506</v>
      </c>
      <c r="Y77" s="187" t="str">
        <f aca="false">COMPLEX(-1*(2*PI()*N77)^2*(L*Co*(Ro+Co_esr)^2)+(DCR*(Ro+Co_esr)+(Vin_Min/Vout)*Ro*((Vin_Min/Vout)*Ro+Co_esr)),2*PI()*N77*(L*(Ro+Co_esr)+DCR*Co*(Ro+Co_esr)^2+(Vin_Min/Vout)*Ro*Co_esr*Co*(Ro+Co_esr)))</f>
        <v>39.8840101734702+0.156372106453411i</v>
      </c>
      <c r="Z77" s="187" t="str">
        <f aca="false">IMDIV(IMPRODUCT(IMPRODUCT(Ro+Co_esr,COMPLEX(1,2*PI()*N77*Co*Co_esr)),IMSUM((Vin_Min/Vout)^2*Ro^2,IMPRODUCT(-Ro-Co_esr,COMPLEX(DCR,2*PI()*N77*L))),Ro*Vin_Min),IMPRODUCT(Y77,((Vin_Min/Vout)*Ro*((Vin_Min/Vout)*Ro+Co_esr)+DCR*(Ro+Co_esr))))</f>
        <v>108.199951731625-0.66348920781651i</v>
      </c>
      <c r="AA77" s="187" t="str">
        <f aca="false">COMPLEX(1-(2*N77/Fsw)^2,-2*PI()*N77/(2*Fsw))</f>
        <v>0.999999977453616-0.000235862189357421i</v>
      </c>
      <c r="AB77" s="187" t="str">
        <f aca="false">IMPRODUCT(Ro*(Ro+Co_esr)*Vin_Min,IMDIV(COMPLEX(Co_esr+2*Ro*(Vin_Min/Vout),2*PI()*N77*Co*((Vin_Min/Vout)*Ro+Co_esr)*(Ro+Co_esr)),IMPRODUCT(Y77,(Vin_Min/Vout)*Ro*((Vin_Min/Vout)*Ro+Co_esr)+DCR*(Ro+Co_esr))))</f>
        <v>35.3719952590507+1.38615314533464i</v>
      </c>
      <c r="AC77" s="187" t="str">
        <f aca="false">IMDIV(IMPRODUCT(fm_min,Z77),IMSUM(1,IMPRODUCT(fm_min*1.947*Rsns,AA77,AB77),IMPRODUCT(-fm_min*1.947*kr_min,Z77)))</f>
        <v>71.1521035821873-2.32422877193359i</v>
      </c>
      <c r="AD77" s="187" t="str">
        <f aca="false">COMPLEX(-1*(2*PI()*N77)^2*(L*Co*(Ro+Co_esr)^2)+(DCR*(Ro+Co_esr)+(Vin_Max/Vout)*Ro*((Vin_Max/Vout)*Ro+Co_esr)),2*PI()*N77*(L*(Ro+Co_esr)+DCR*Co*(Ro+Co_esr)^2+(Vin_Max/Vout)*Ro*Co_esr*Co*(Ro+Co_esr)))</f>
        <v>225.84776017347+0.158635109665412i</v>
      </c>
      <c r="AE77" s="187" t="str">
        <f aca="false">IMDIV(IMPRODUCT(IMPRODUCT(Ro+Co_esr,COMPLEX(1,2*PI()*H77*Co*Co_esr)),IMSUM((Vin_Max/Vout)^2*Ro^2,IMPRODUCT(-Ro-Co_esr,COMPLEX(DCR,2*PI()*H77*L))),Ro*Vin_Max),IMPRODUCT(AD77,((Vin_Max/Vout)*Ro*((Vin_Max/Vout)*Ro+Co_esr)+DCR*(Ro+Co_esr))))</f>
        <v>47.4719732240185-0.0509165197971102i</v>
      </c>
      <c r="AF77" s="187" t="str">
        <f aca="false">COMPLEX(1-(2*H77/Fsw)^2,-2*PI()*H77/(2*Fsw))</f>
        <v>0.999999977453616-0.000235862189357421i</v>
      </c>
      <c r="AG77" s="187" t="str">
        <f aca="false">IMPRODUCT(Ro*(Ro+Co_esr)*Vin_Max,IMDIV(COMPLEX(Co_esr+2*Ro*(Vin_Max/Vout),2*PI()*H77*Co*((Vin_Max/Vout)*Ro+Co_esr)*(Ro+Co_esr)),IMPRODUCT(AD77,(Vin_Max/Vout)*Ro*((Vin_Max/Vout)*Ro+Co_esr)+DCR*(Ro+Co_esr))))</f>
        <v>6.35329684859412+0.269414416232492i</v>
      </c>
      <c r="AH77" s="187" t="str">
        <f aca="false">IMDIV(IMPRODUCT(fm_max,AE77),IMSUM(1,IMPRODUCT(fm_max*1.947*Rsns,AF77,AG77),IMPRODUCT(-fm_max*1.947*kr_max,AE77)))</f>
        <v>100.792787277707-1.78946783954297i</v>
      </c>
    </row>
    <row r="78" s="187" customFormat="true" ht="12.75" hidden="false" customHeight="false" outlineLevel="0" collapsed="false">
      <c r="B78" s="192"/>
      <c r="F78" s="187" t="n">
        <v>74</v>
      </c>
      <c r="G78" s="187" t="n">
        <f aca="false">1+F78*(LOG(Fsw/2)-1)/500</f>
        <v>1.66261394569851</v>
      </c>
      <c r="H78" s="187" t="n">
        <f aca="false">10^(G78)</f>
        <v>45.9847622772363</v>
      </c>
      <c r="I78" s="187" t="n">
        <f aca="false">SQRT((Fco_target-H79)^2)</f>
        <v>5953.0572867113</v>
      </c>
      <c r="J78" s="187" t="n">
        <f aca="false">ABS(T78+P78)</f>
        <v>92.2023328067704</v>
      </c>
      <c r="K78" s="187" t="n">
        <f aca="false">ABS(S78+O78)</f>
        <v>33.089351308869</v>
      </c>
      <c r="L78" s="187" t="n">
        <f aca="false">ABS(T78+R78)</f>
        <v>93.0739234875459</v>
      </c>
      <c r="M78" s="187" t="n">
        <f aca="false">ABS(S78+Q78)</f>
        <v>36.1110228344511</v>
      </c>
      <c r="N78" s="187" t="n">
        <f aca="false">H78</f>
        <v>45.9847622772363</v>
      </c>
      <c r="O78" s="187" t="n">
        <f aca="false">20*LOG(IMABS(AC78))</f>
        <v>37.0482374762921</v>
      </c>
      <c r="P78" s="187" t="n">
        <f aca="false">IF(DEGREES(IMARGUMENT(AC78))&gt;0,DEGREES(IMARGUMENT(AC78))-360,DEGREES(IMARGUMENT(AC78)))</f>
        <v>-1.90989390932972</v>
      </c>
      <c r="Q78" s="187" t="n">
        <f aca="false">20*LOG(IMABS(AH78))</f>
        <v>40.0699090018741</v>
      </c>
      <c r="R78" s="187" t="n">
        <f aca="false">IF(DEGREES(IMARGUMENT(AH78))&gt;0,DEGREES(IMARGUMENT(AH78))-360,DEGREES(IMARGUMENT(AH78)))</f>
        <v>-1.03830322855423</v>
      </c>
      <c r="S78" s="187" t="n">
        <f aca="false">20*LOG(IMABS(IMDIV(IMPRODUCT(COMPLEX(gea_typ*Rea*Rsl/(Rsl+Rsh),0),COMPLEX(1,N78/fz_comp),COMPLEX(1,N78/fz_cff)),IMPRODUCT(COMPLEX(1,N78/fp1_comp),COMPLEX(1,N78/fp2_comp),COMPLEX(1,N78/fp_cff)))))</f>
        <v>-3.95888616742307</v>
      </c>
      <c r="T78" s="187" t="n">
        <f aca="false">180+DEGREES(IMARGUMENT(IMDIV(IMPRODUCT(COMPLEX(gea_typ*Rea*Rsl/(Rsl+Rsh),0),COMPLEX(1,N78/fz_comp),COMPLEX(1,N78/fz_cff)),IMPRODUCT(COMPLEX(1,N78/fp1_comp),COMPLEX(1,N78/fp2_comp),COMPLEX(1,N78/fp_cff)))))</f>
        <v>94.1122267161002</v>
      </c>
      <c r="U78" s="187" t="n">
        <f aca="false">S78+O78</f>
        <v>33.089351308869</v>
      </c>
      <c r="V78" s="187" t="n">
        <f aca="false">T78+P78</f>
        <v>92.2023328067704</v>
      </c>
      <c r="W78" s="187" t="n">
        <f aca="false">S78+Q78</f>
        <v>36.1110228344511</v>
      </c>
      <c r="X78" s="187" t="n">
        <f aca="false">T78+R78</f>
        <v>93.0739234875459</v>
      </c>
      <c r="Y78" s="187" t="str">
        <f aca="false">COMPLEX(-1*(2*PI()*N78)^2*(L*Co*(Ro+Co_esr)^2)+(DCR*(Ro+Co_esr)+(Vin_Min/Vout)*Ro*((Vin_Min/Vout)*Ro+Co_esr)),2*PI()*N78*(L*(Ro+Co_esr)+DCR*Co*(Ro+Co_esr)^2+(Vin_Min/Vout)*Ro*Co_esr*Co*(Ro+Co_esr)))</f>
        <v>39.8837019826743+0.159629638081803i</v>
      </c>
      <c r="Z78" s="187" t="str">
        <f aca="false">IMDIV(IMPRODUCT(IMPRODUCT(Ro+Co_esr,COMPLEX(1,2*PI()*N78*Co*Co_esr)),IMSUM((Vin_Min/Vout)^2*Ro^2,IMPRODUCT(-Ro-Co_esr,COMPLEX(DCR,2*PI()*N78*L))),Ro*Vin_Min),IMPRODUCT(Y78,((Vin_Min/Vout)*Ro*((Vin_Min/Vout)*Ro+Co_esr)+DCR*(Ro+Co_esr))))</f>
        <v>108.200678361945-0.677319105672858i</v>
      </c>
      <c r="AA78" s="187" t="str">
        <f aca="false">COMPLEX(1-(2*N78/Fsw)^2,-2*PI()*N78/(2*Fsw))</f>
        <v>0.999999976504463-0.000240775652245398i</v>
      </c>
      <c r="AB78" s="187" t="str">
        <f aca="false">IMPRODUCT(Ro*(Ro+Co_esr)*Vin_Min,IMDIV(COMPLEX(Co_esr+2*Ro*(Vin_Min/Vout),2*PI()*N78*Co*((Vin_Min/Vout)*Ro+Co_esr)*(Ro+Co_esr)),IMPRODUCT(Y78,(Vin_Min/Vout)*Ro*((Vin_Min/Vout)*Ro+Co_esr)+DCR*(Ro+Co_esr))))</f>
        <v>35.3724974112497+1.41503830492212i</v>
      </c>
      <c r="AC78" s="187" t="str">
        <f aca="false">IMDIV(IMPRODUCT(fm_min,Z78),IMSUM(1,IMPRODUCT(fm_min*1.947*Rsns,AA78,AB78),IMPRODUCT(-fm_min*1.947*kr_min,Z78)))</f>
        <v>71.1492859134048-2.3725646446183i</v>
      </c>
      <c r="AD78" s="187" t="str">
        <f aca="false">COMPLEX(-1*(2*PI()*N78)^2*(L*Co*(Ro+Co_esr)^2)+(DCR*(Ro+Co_esr)+(Vin_Max/Vout)*Ro*((Vin_Max/Vout)*Ro+Co_esr)),2*PI()*N78*(L*(Ro+Co_esr)+DCR*Co*(Ro+Co_esr)^2+(Vin_Max/Vout)*Ro*Co_esr*Co*(Ro+Co_esr)))</f>
        <v>225.847451982674+0.161939784001703i</v>
      </c>
      <c r="AE78" s="187" t="str">
        <f aca="false">IMDIV(IMPRODUCT(IMPRODUCT(Ro+Co_esr,COMPLEX(1,2*PI()*H78*Co*Co_esr)),IMSUM((Vin_Max/Vout)^2*Ro^2,IMPRODUCT(-Ro-Co_esr,COMPLEX(DCR,2*PI()*H78*L))),Ro*Vin_Max),IMPRODUCT(AD78,((Vin_Max/Vout)*Ro*((Vin_Max/Vout)*Ro+Co_esr)+DCR*(Ro+Co_esr))))</f>
        <v>47.4720365050062-0.0519773251022535i</v>
      </c>
      <c r="AF78" s="187" t="str">
        <f aca="false">COMPLEX(1-(2*H78/Fsw)^2,-2*PI()*H78/(2*Fsw))</f>
        <v>0.999999976504463-0.000240775652245398i</v>
      </c>
      <c r="AG78" s="187" t="str">
        <f aca="false">IMPRODUCT(Ro*(Ro+Co_esr)*Vin_Max,IMDIV(COMPLEX(Co_esr+2*Ro*(Vin_Max/Vout),2*PI()*H78*Co*((Vin_Max/Vout)*Ro+Co_esr)*(Ro+Co_esr)),IMPRODUCT(AD78,(Vin_Max/Vout)*Ro*((Vin_Max/Vout)*Ro+Co_esr)+DCR*(Ro+Co_esr))))</f>
        <v>6.35331348498935+0.275027199887947i</v>
      </c>
      <c r="AH78" s="187" t="str">
        <f aca="false">IMDIV(IMPRODUCT(fm_max,AE78),IMSUM(1,IMPRODUCT(fm_max*1.947*Rsns,AF78,AG78),IMPRODUCT(-fm_max*1.947*kr_max,AE78)))</f>
        <v>100.791552572454-1.82672533244591i</v>
      </c>
    </row>
    <row r="79" customFormat="false" ht="12.75" hidden="false" customHeight="false" outlineLevel="0" collapsed="false">
      <c r="F79" s="190" t="n">
        <v>75</v>
      </c>
      <c r="G79" s="190" t="n">
        <f aca="false">1+F79*(LOG(Fsw/2)-1)/500</f>
        <v>1.67156818820795</v>
      </c>
      <c r="H79" s="190" t="n">
        <f aca="false">10^(G79)</f>
        <v>46.9427132887026</v>
      </c>
      <c r="I79" s="190" t="n">
        <f aca="false">SQRT((Fco_target-H80)^2)</f>
        <v>5952.07937973845</v>
      </c>
      <c r="J79" s="190" t="n">
        <f aca="false">ABS(T79+P79)</f>
        <v>92.2397923118699</v>
      </c>
      <c r="K79" s="190" t="n">
        <f aca="false">ABS(S79+O79)</f>
        <v>32.9109664435806</v>
      </c>
      <c r="L79" s="190" t="n">
        <f aca="false">ABS(T79+R79)</f>
        <v>93.1295232887485</v>
      </c>
      <c r="M79" s="190" t="n">
        <f aca="false">ABS(S79+Q79)</f>
        <v>35.932742447461</v>
      </c>
      <c r="N79" s="190" t="n">
        <f aca="false">H79</f>
        <v>46.9427132887026</v>
      </c>
      <c r="O79" s="190" t="n">
        <f aca="false">20*LOG(IMABS(AC79))</f>
        <v>37.048082154555</v>
      </c>
      <c r="P79" s="190" t="n">
        <f aca="false">IF(DEGREES(IMARGUMENT(AC79))&gt;0,DEGREES(IMARGUMENT(AC79))-360,DEGREES(IMARGUMENT(AC79)))</f>
        <v>-1.94966027093407</v>
      </c>
      <c r="Q79" s="190" t="n">
        <f aca="false">20*LOG(IMABS(AH79))</f>
        <v>40.0698581584353</v>
      </c>
      <c r="R79" s="187" t="n">
        <f aca="false">IF(DEGREES(IMARGUMENT(AH79))&gt;0,DEGREES(IMARGUMENT(AH79))-360,DEGREES(IMARGUMENT(AH79)))</f>
        <v>-1.05992929405541</v>
      </c>
      <c r="S79" s="190" t="n">
        <f aca="false">20*LOG(IMABS(IMDIV(IMPRODUCT(COMPLEX(gea_typ*Rea*Rsl/(Rsl+Rsh),0),COMPLEX(1,N79/fz_comp),COMPLEX(1,N79/fz_cff)),IMPRODUCT(COMPLEX(1,N79/fp1_comp),COMPLEX(1,N79/fp2_comp),COMPLEX(1,N79/fp_cff)))))</f>
        <v>-4.13711571097434</v>
      </c>
      <c r="T79" s="190" t="n">
        <f aca="false">180+DEGREES(IMARGUMENT(IMDIV(IMPRODUCT(COMPLEX(gea_typ*Rea*Rsl/(Rsl+Rsh),0),COMPLEX(1,N79/fz_comp),COMPLEX(1,N79/fz_cff)),IMPRODUCT(COMPLEX(1,N79/fp1_comp),COMPLEX(1,N79/fp2_comp),COMPLEX(1,N79/fp_cff)))))</f>
        <v>94.1894525828039</v>
      </c>
      <c r="U79" s="190" t="n">
        <f aca="false">S79+O79</f>
        <v>32.9109664435806</v>
      </c>
      <c r="V79" s="190" t="n">
        <f aca="false">T79+P79</f>
        <v>92.2397923118699</v>
      </c>
      <c r="W79" s="190" t="n">
        <f aca="false">S79+Q79</f>
        <v>35.932742447461</v>
      </c>
      <c r="X79" s="190" t="n">
        <f aca="false">T79+R79</f>
        <v>93.1295232887485</v>
      </c>
      <c r="Y79" s="190" t="str">
        <f aca="false">COMPLEX(-1*(2*PI()*N79)^2*(L*Co*(Ro+Co_esr)^2)+(DCR*(Ro+Co_esr)+(Vin_Min/Vout)*Ro*((Vin_Min/Vout)*Ro+Co_esr)),2*PI()*N79*(L*(Ro+Co_esr)+DCR*Co*(Ro+Co_esr)^2+(Vin_Min/Vout)*Ro*Co_esr*Co*(Ro+Co_esr)))</f>
        <v>39.8833808177194+0.162955030357152i</v>
      </c>
      <c r="Z79" s="190" t="str">
        <f aca="false">IMDIV(IMPRODUCT(IMPRODUCT(Ro+Co_esr,COMPLEX(1,2*PI()*N79*Co*Co_esr)),IMSUM((Vin_Min/Vout)^2*Ro^2,IMPRODUCT(-Ro-Co_esr,COMPLEX(DCR,2*PI()*N79*L))),Ro*Vin_Min),IMPRODUCT(Y79,((Vin_Min/Vout)*Ro*((Vin_Min/Vout)*Ro+Co_esr)+DCR*(Ro+Co_esr))))</f>
        <v>108.201435590962-0.69143762657955i</v>
      </c>
      <c r="AA79" s="190" t="str">
        <f aca="false">COMPLEX(1-(2*N79/Fsw)^2,-2*PI()*N79/(2*Fsw))</f>
        <v>0.999999975515352-0.000245791472012267i</v>
      </c>
      <c r="AB79" s="190" t="str">
        <f aca="false">IMPRODUCT(Ro*(Ro+Co_esr)*Vin_Min,IMDIV(COMPLEX(Co_esr+2*Ro*(Vin_Min/Vout),2*PI()*N79*Co*((Vin_Min/Vout)*Ro+Co_esr)*(Ro+Co_esr)),IMPRODUCT(Y79,(Vin_Min/Vout)*Ro*((Vin_Min/Vout)*Ro+Co_esr)+DCR*(Ro+Co_esr))))</f>
        <v>35.3730207142877+1.44452576746446i</v>
      </c>
      <c r="AC79" s="190" t="str">
        <f aca="false">IMDIV(IMPRODUCT(fm_min,Z79),IMSUM(1,IMPRODUCT(fm_min*1.947*Rsns,AA79,AB79),IMPRODUCT(-fm_min*1.947*kr_min,Z79)))</f>
        <v>71.1463498332047-2.42190220250833i</v>
      </c>
      <c r="AD79" s="190" t="str">
        <f aca="false">COMPLEX(-1*(2*PI()*N79)^2*(L*Co*(Ro+Co_esr)^2)+(DCR*(Ro+Co_esr)+(Vin_Max/Vout)*Ro*((Vin_Max/Vout)*Ro+Co_esr)),2*PI()*N79*(L*(Ro+Co_esr)+DCR*Co*(Ro+Co_esr)^2+(Vin_Max/Vout)*Ro*Co_esr*Co*(Ro+Co_esr)))</f>
        <v>225.847130817719+0.165313301058197i</v>
      </c>
      <c r="AE79" s="190" t="str">
        <f aca="false">IMDIV(IMPRODUCT(IMPRODUCT(Ro+Co_esr,COMPLEX(1,2*PI()*H79*Co*Co_esr)),IMSUM((Vin_Max/Vout)^2*Ro^2,IMPRODUCT(-Ro-Co_esr,COMPLEX(DCR,2*PI()*H79*L))),Ro*Vin_Max),IMPRODUCT(AD79,((Vin_Max/Vout)*Ro*((Vin_Max/Vout)*Ro+Co_esr)+DCR*(Ro+Co_esr))))</f>
        <v>47.4721024501619-0.0530602364428251i</v>
      </c>
      <c r="AF79" s="190" t="str">
        <f aca="false">COMPLEX(1-(2*H79/Fsw)^2,-2*PI()*H79/(2*Fsw))</f>
        <v>0.999999975515352-0.000245791472012267i</v>
      </c>
      <c r="AG79" s="190" t="str">
        <f aca="false">IMPRODUCT(Ro*(Ro+Co_esr)*Vin_Max,IMDIV(COMPLEX(Co_esr+2*Ro*(Vin_Max/Vout),2*PI()*H79*Co*((Vin_Max/Vout)*Ro+Co_esr)*(Ro+Co_esr)),IMPRODUCT(AD79,(Vin_Max/Vout)*Ro*((Vin_Max/Vout)*Ro+Co_esr)+DCR*(Ro+Co_esr))))</f>
        <v>6.35333082181128+0.28075693180504i</v>
      </c>
      <c r="AH79" s="190" t="str">
        <f aca="false">IMDIV(IMPRODUCT(fm_max,AE79),IMSUM(1,IMPRODUCT(fm_max*1.947*Rsns,AF79,AG79),IMPRODUCT(-fm_max*1.947*kr_max,AE79)))</f>
        <v>100.790265918231-1.8647576590188i</v>
      </c>
    </row>
    <row r="80" customFormat="false" ht="12.75" hidden="false" customHeight="false" outlineLevel="0" collapsed="false">
      <c r="F80" s="190" t="n">
        <v>76</v>
      </c>
      <c r="G80" s="190" t="n">
        <f aca="false">1+F80*(LOG(Fsw/2)-1)/500</f>
        <v>1.68052243071739</v>
      </c>
      <c r="H80" s="190" t="n">
        <f aca="false">10^(G80)</f>
        <v>47.9206202615555</v>
      </c>
      <c r="I80" s="190" t="n">
        <f aca="false">SQRT((Fco_target-H81)^2)</f>
        <v>5951.08110108316</v>
      </c>
      <c r="J80" s="190" t="n">
        <f aca="false">ABS(T80+P80)</f>
        <v>92.2781836970748</v>
      </c>
      <c r="K80" s="190" t="n">
        <f aca="false">ABS(S80+O80)</f>
        <v>32.7326107003751</v>
      </c>
      <c r="L80" s="190" t="n">
        <f aca="false">ABS(T80+R80)</f>
        <v>93.1864318081397</v>
      </c>
      <c r="M80" s="190" t="n">
        <f aca="false">ABS(S80+Q80)</f>
        <v>35.7544955755582</v>
      </c>
      <c r="N80" s="190" t="n">
        <f aca="false">H80</f>
        <v>47.9206202615555</v>
      </c>
      <c r="O80" s="190" t="n">
        <f aca="false">20*LOG(IMABS(AC80))</f>
        <v>37.0479203000445</v>
      </c>
      <c r="P80" s="190" t="n">
        <f aca="false">IF(DEGREES(IMARGUMENT(AC80))&gt;0,DEGREES(IMARGUMENT(AC80))-360,DEGREES(IMARGUMENT(AC80)))</f>
        <v>-1.99025374156432</v>
      </c>
      <c r="Q80" s="190" t="n">
        <f aca="false">20*LOG(IMABS(AH80))</f>
        <v>40.0698051752276</v>
      </c>
      <c r="R80" s="187" t="n">
        <f aca="false">IF(DEGREES(IMARGUMENT(AH80))&gt;0,DEGREES(IMARGUMENT(AH80))-360,DEGREES(IMARGUMENT(AH80)))</f>
        <v>-1.0820056304994</v>
      </c>
      <c r="S80" s="190" t="n">
        <f aca="false">20*LOG(IMABS(IMDIV(IMPRODUCT(COMPLEX(gea_typ*Rea*Rsl/(Rsl+Rsh),0),COMPLEX(1,N80/fz_comp),COMPLEX(1,N80/fz_cff)),IMPRODUCT(COMPLEX(1,N80/fp1_comp),COMPLEX(1,N80/fp2_comp),COMPLEX(1,N80/fp_cff)))))</f>
        <v>-4.31530959966934</v>
      </c>
      <c r="T80" s="190" t="n">
        <f aca="false">180+DEGREES(IMARGUMENT(IMDIV(IMPRODUCT(COMPLEX(gea_typ*Rea*Rsl/(Rsl+Rsh),0),COMPLEX(1,N80/fz_comp),COMPLEX(1,N80/fz_cff)),IMPRODUCT(COMPLEX(1,N80/fp1_comp),COMPLEX(1,N80/fp2_comp),COMPLEX(1,N80/fp_cff)))))</f>
        <v>94.2684374386391</v>
      </c>
      <c r="U80" s="190" t="n">
        <f aca="false">S80+O80</f>
        <v>32.7326107003751</v>
      </c>
      <c r="V80" s="190" t="n">
        <f aca="false">T80+P80</f>
        <v>92.2781836970748</v>
      </c>
      <c r="W80" s="190" t="n">
        <f aca="false">S80+Q80</f>
        <v>35.7544955755582</v>
      </c>
      <c r="X80" s="190" t="n">
        <f aca="false">T80+R80</f>
        <v>93.1864318081397</v>
      </c>
      <c r="Y80" s="190" t="str">
        <f aca="false">COMPLEX(-1*(2*PI()*N80)^2*(L*Co*(Ro+Co_esr)^2)+(DCR*(Ro+Co_esr)+(Vin_Min/Vout)*Ro*((Vin_Min/Vout)*Ro+Co_esr)),2*PI()*N80*(L*(Ro+Co_esr)+DCR*Co*(Ro+Co_esr)^2+(Vin_Min/Vout)*Ro*Co_esr*Co*(Ro+Co_esr)))</f>
        <v>39.8830461324218+0.166349696947207i</v>
      </c>
      <c r="Z80" s="190" t="str">
        <f aca="false">IMDIV(IMPRODUCT(IMPRODUCT(Ro+Co_esr,COMPLEX(1,2*PI()*N80*Co*Co_esr)),IMSUM((Vin_Min/Vout)^2*Ro^2,IMPRODUCT(-Ro-Co_esr,COMPLEX(DCR,2*PI()*N80*L))),Ro*Vin_Min),IMPRODUCT(Y80,((Vin_Min/Vout)*Ro*((Vin_Min/Vout)*Ro+Co_esr)+DCR*(Ro+Co_esr))))</f>
        <v>108.202224707597-0.705850816288108i</v>
      </c>
      <c r="AA80" s="190" t="str">
        <f aca="false">COMPLEX(1-(2*N80/Fsw)^2,-2*PI()*N80/(2*Fsw))</f>
        <v>0.999999974484602-0.000250911780948615i</v>
      </c>
      <c r="AB80" s="190" t="str">
        <f aca="false">IMPRODUCT(Ro*(Ro+Co_esr)*Vin_Min,IMDIV(COMPLEX(Co_esr+2*Ro*(Vin_Min/Vout),2*PI()*N80*Co*((Vin_Min/Vout)*Ro+Co_esr)*(Ro+Co_esr)),IMPRODUCT(Y80,(Vin_Min/Vout)*Ro*((Vin_Min/Vout)*Ro+Co_esr)+DCR*(Ro+Co_esr))))</f>
        <v>35.3735660595423+1.47462811644233i</v>
      </c>
      <c r="AC80" s="190" t="str">
        <f aca="false">IMDIV(IMPRODUCT(fm_min,Z80),IMSUM(1,IMPRODUCT(fm_min*1.947*Rsns,AA80,AB80),IMPRODUCT(-fm_min*1.947*kr_min,Z80)))</f>
        <v>71.1432903744322-2.47226197869953i</v>
      </c>
      <c r="AD80" s="190" t="str">
        <f aca="false">COMPLEX(-1*(2*PI()*N80)^2*(L*Co*(Ro+Co_esr)^2)+(DCR*(Ro+Co_esr)+(Vin_Max/Vout)*Ro*((Vin_Max/Vout)*Ro+Co_esr)),2*PI()*N80*(L*(Ro+Co_esr)+DCR*Co*(Ro+Co_esr)^2+(Vin_Max/Vout)*Ro*Co_esr*Co*(Ro+Co_esr)))</f>
        <v>225.846796132422+0.168757094961117i</v>
      </c>
      <c r="AE80" s="190" t="str">
        <f aca="false">IMDIV(IMPRODUCT(IMPRODUCT(Ro+Co_esr,COMPLEX(1,2*PI()*H80*Co*Co_esr)),IMSUM((Vin_Max/Vout)^2*Ro^2,IMPRODUCT(-Ro-Co_esr,COMPLEX(DCR,2*PI()*H80*L))),Ro*Vin_Max),IMPRODUCT(AD80,((Vin_Max/Vout)*Ro*((Vin_Max/Vout)*Ro+Co_esr)+DCR*(Ro+Co_esr))))</f>
        <v>47.472171171656-0.054165714803628i</v>
      </c>
      <c r="AF80" s="190" t="str">
        <f aca="false">COMPLEX(1-(2*H80/Fsw)^2,-2*PI()*H80/(2*Fsw))</f>
        <v>0.999999974484602-0.000250911780948615i</v>
      </c>
      <c r="AG80" s="190" t="str">
        <f aca="false">IMPRODUCT(Ro*(Ro+Co_esr)*Vin_Max,IMDIV(COMPLEX(Co_esr+2*Ro*(Vin_Max/Vout),2*PI()*H80*Co*((Vin_Max/Vout)*Ro+Co_esr)*(Ro+Co_esr)),IMPRODUCT(AD80,(Vin_Max/Vout)*Ro*((Vin_Max/Vout)*Ro+Co_esr)+DCR*(Ro+Co_esr))))</f>
        <v>6.35334888855227+0.286606049720484i</v>
      </c>
      <c r="AH80" s="190" t="str">
        <f aca="false">IMDIV(IMPRODUCT(fm_max,AE80),IMSUM(1,IMPRODUCT(fm_max*1.947*Rsns,AF80,AG80),IMPRODUCT(-fm_max*1.947*kr_max,AE80)))</f>
        <v>100.788925130627-1.90358087690588i</v>
      </c>
    </row>
    <row r="81" customFormat="false" ht="12.75" hidden="false" customHeight="false" outlineLevel="0" collapsed="false">
      <c r="F81" s="190" t="n">
        <v>77</v>
      </c>
      <c r="G81" s="190" t="n">
        <f aca="false">1+F81*(LOG(Fsw/2)-1)/500</f>
        <v>1.68947667322683</v>
      </c>
      <c r="H81" s="190" t="n">
        <f aca="false">10^(G81)</f>
        <v>48.918898916839</v>
      </c>
      <c r="I81" s="190" t="n">
        <f aca="false">SQRT((Fco_target-H82)^2)</f>
        <v>5950.06202636413</v>
      </c>
      <c r="J81" s="190" t="n">
        <f aca="false">ABS(T81+P81)</f>
        <v>92.3175219975663</v>
      </c>
      <c r="K81" s="190" t="n">
        <f aca="false">ABS(S81+O81)</f>
        <v>32.5542852974914</v>
      </c>
      <c r="L81" s="190" t="n">
        <f aca="false">ABS(T81+R81)</f>
        <v>93.2446718636791</v>
      </c>
      <c r="M81" s="190" t="n">
        <f aca="false">ABS(S81+Q81)</f>
        <v>35.576283621462</v>
      </c>
      <c r="N81" s="190" t="n">
        <f aca="false">H81</f>
        <v>48.918898916839</v>
      </c>
      <c r="O81" s="190" t="n">
        <f aca="false">20*LOG(IMABS(AC81))</f>
        <v>37.0477516382547</v>
      </c>
      <c r="P81" s="190" t="n">
        <f aca="false">IF(DEGREES(IMARGUMENT(AC81))&gt;0,DEGREES(IMARGUMENT(AC81))-360,DEGREES(IMARGUMENT(AC81)))</f>
        <v>-2.03169146859897</v>
      </c>
      <c r="Q81" s="190" t="n">
        <f aca="false">20*LOG(IMABS(AH81))</f>
        <v>40.0697499622253</v>
      </c>
      <c r="R81" s="187" t="n">
        <f aca="false">IF(DEGREES(IMARGUMENT(AH81))&gt;0,DEGREES(IMARGUMENT(AH81))-360,DEGREES(IMARGUMENT(AH81)))</f>
        <v>-1.10454160248615</v>
      </c>
      <c r="S81" s="190" t="n">
        <f aca="false">20*LOG(IMABS(IMDIV(IMPRODUCT(COMPLEX(gea_typ*Rea*Rsl/(Rsl+Rsh),0),COMPLEX(1,N81/fz_comp),COMPLEX(1,N81/fz_cff)),IMPRODUCT(COMPLEX(1,N81/fp1_comp),COMPLEX(1,N81/fp2_comp),COMPLEX(1,N81/fp_cff)))))</f>
        <v>-4.49346634076328</v>
      </c>
      <c r="T81" s="190" t="n">
        <f aca="false">180+DEGREES(IMARGUMENT(IMDIV(IMPRODUCT(COMPLEX(gea_typ*Rea*Rsl/(Rsl+Rsh),0),COMPLEX(1,N81/fz_comp),COMPLEX(1,N81/fz_cff)),IMPRODUCT(COMPLEX(1,N81/fp1_comp),COMPLEX(1,N81/fp2_comp),COMPLEX(1,N81/fp_cff)))))</f>
        <v>94.3492134661653</v>
      </c>
      <c r="U81" s="190" t="n">
        <f aca="false">S81+O81</f>
        <v>32.5542852974914</v>
      </c>
      <c r="V81" s="190" t="n">
        <f aca="false">T81+P81</f>
        <v>92.3175219975663</v>
      </c>
      <c r="W81" s="190" t="n">
        <f aca="false">S81+Q81</f>
        <v>35.576283621462</v>
      </c>
      <c r="X81" s="190" t="n">
        <f aca="false">T81+R81</f>
        <v>93.2446718636791</v>
      </c>
      <c r="Y81" s="190" t="str">
        <f aca="false">COMPLEX(-1*(2*PI()*N81)^2*(L*Co*(Ro+Co_esr)^2)+(DCR*(Ro+Co_esr)+(Vin_Min/Vout)*Ro*((Vin_Min/Vout)*Ro+Co_esr)),2*PI()*N81*(L*(Ro+Co_esr)+DCR*Co*(Ro+Co_esr)^2+(Vin_Min/Vout)*Ro*Co_esr*Co*(Ro+Co_esr)))</f>
        <v>39.8826973576048+0.169815080969135i</v>
      </c>
      <c r="Z81" s="190" t="str">
        <f aca="false">IMDIV(IMPRODUCT(IMPRODUCT(Ro+Co_esr,COMPLEX(1,2*PI()*N81*Co*Co_esr)),IMSUM((Vin_Min/Vout)^2*Ro^2,IMPRODUCT(-Ro-Co_esr,COMPLEX(DCR,2*PI()*N81*L))),Ro*Vin_Min),IMPRODUCT(Y81,((Vin_Min/Vout)*Ro*((Vin_Min/Vout)*Ro+Co_esr)+DCR*(Ro+Co_esr))))</f>
        <v>108.203047055105-0.720564848613771i</v>
      </c>
      <c r="AA81" s="190" t="str">
        <f aca="false">COMPLEX(1-(2*N81/Fsw)^2,-2*PI()*N81/(2*Fsw))</f>
        <v>0.999999973410459-0.000256138755764738i</v>
      </c>
      <c r="AB81" s="190" t="str">
        <f aca="false">IMPRODUCT(Ro*(Ro+Co_esr)*Vin_Min,IMDIV(COMPLEX(Co_esr+2*Ro*(Vin_Min/Vout),2*PI()*N81*Co*((Vin_Min/Vout)*Ro+Co_esr)*(Ro+Co_esr)),IMPRODUCT(Y81,(Vin_Min/Vout)*Ro*((Vin_Min/Vout)*Ro+Co_esr)+DCR*(Ro+Co_esr))))</f>
        <v>35.3741343760012+1.50535819979507i</v>
      </c>
      <c r="AC81" s="190" t="str">
        <f aca="false">IMDIV(IMPRODUCT(fm_min,Z81),IMSUM(1,IMPRODUCT(fm_min*1.947*Rsns,AA81,AB81),IMPRODUCT(-fm_min*1.947*kr_min,Z81)))</f>
        <v>71.1401023623481-2.52366491279658i</v>
      </c>
      <c r="AD81" s="190" t="str">
        <f aca="false">COMPLEX(-1*(2*PI()*N81)^2*(L*Co*(Ro+Co_esr)^2)+(DCR*(Ro+Co_esr)+(Vin_Max/Vout)*Ro*((Vin_Max/Vout)*Ro+Co_esr)),2*PI()*N81*(L*(Ro+Co_esr)+DCR*Co*(Ro+Co_esr)^2+(Vin_Max/Vout)*Ro*Co_esr*Co*(Ro+Co_esr)))</f>
        <v>225.846447357605+0.172272629712291i</v>
      </c>
      <c r="AE81" s="190" t="str">
        <f aca="false">IMDIV(IMPRODUCT(IMPRODUCT(Ro+Co_esr,COMPLEX(1,2*PI()*H81*Co*Co_esr)),IMSUM((Vin_Max/Vout)^2*Ro^2,IMPRODUCT(-Ro-Co_esr,COMPLEX(DCR,2*PI()*H81*L))),Ro*Vin_Max),IMPRODUCT(AD81,((Vin_Max/Vout)*Ro*((Vin_Max/Vout)*Ro+Co_esr)+DCR*(Ro+Co_esr))))</f>
        <v>47.4722427863831-0.0552942308028896i</v>
      </c>
      <c r="AF81" s="190" t="str">
        <f aca="false">COMPLEX(1-(2*H81/Fsw)^2,-2*PI()*H81/(2*Fsw))</f>
        <v>0.999999973410459-0.000256138755764738i</v>
      </c>
      <c r="AG81" s="190" t="str">
        <f aca="false">IMPRODUCT(Ro*(Ro+Co_esr)*Vin_Max,IMDIV(COMPLEX(Co_esr+2*Ro*(Vin_Max/Vout),2*PI()*H81*Co*((Vin_Max/Vout)*Ro+Co_esr)*(Ro+Co_esr)),IMPRODUCT(AD81,(Vin_Max/Vout)*Ro*((Vin_Max/Vout)*Ro+Co_esr)+DCR*(Ro+Co_esr))))</f>
        <v>6.35336771594701+0.29257704224816i</v>
      </c>
      <c r="AH81" s="190" t="str">
        <f aca="false">IMDIV(IMPRODUCT(fm_max,AE81),IMSUM(1,IMPRODUCT(fm_max*1.947*Rsns,AF81,AG81),IMPRODUCT(-fm_max*1.947*kr_max,AE81)))</f>
        <v>100.78752793349-1.94321137293272i</v>
      </c>
    </row>
    <row r="82" customFormat="false" ht="12.75" hidden="false" customHeight="false" outlineLevel="0" collapsed="false">
      <c r="F82" s="190" t="n">
        <v>78</v>
      </c>
      <c r="G82" s="190" t="n">
        <f aca="false">1+F82*(LOG(Fsw/2)-1)/500</f>
        <v>1.69843091573627</v>
      </c>
      <c r="H82" s="190" t="n">
        <f aca="false">10^(G82)</f>
        <v>49.9379736358662</v>
      </c>
      <c r="I82" s="190" t="n">
        <f aca="false">SQRT((Fco_target-H83)^2)</f>
        <v>5949.02172235937</v>
      </c>
      <c r="J82" s="190" t="n">
        <f aca="false">ABS(T82+P82)</f>
        <v>92.3578225699478</v>
      </c>
      <c r="K82" s="190" t="n">
        <f aca="false">ABS(S82+O82)</f>
        <v>32.3759915029138</v>
      </c>
      <c r="L82" s="190" t="n">
        <f aca="false">ABS(T82+R82)</f>
        <v>93.3042667525813</v>
      </c>
      <c r="M82" s="190" t="n">
        <f aca="false">ABS(S82+Q82)</f>
        <v>35.3981080453645</v>
      </c>
      <c r="N82" s="190" t="n">
        <f aca="false">H82</f>
        <v>49.9379736358662</v>
      </c>
      <c r="O82" s="190" t="n">
        <f aca="false">20*LOG(IMABS(AC82))</f>
        <v>37.0475758831673</v>
      </c>
      <c r="P82" s="190" t="n">
        <f aca="false">IF(DEGREES(IMARGUMENT(AC82))&gt;0,DEGREES(IMARGUMENT(AC82))-360,DEGREES(IMARGUMENT(AC82)))</f>
        <v>-2.07399095135036</v>
      </c>
      <c r="Q82" s="190" t="n">
        <f aca="false">20*LOG(IMABS(AH82))</f>
        <v>40.069692425618</v>
      </c>
      <c r="R82" s="187" t="n">
        <f aca="false">IF(DEGREES(IMARGUMENT(AH82))&gt;0,DEGREES(IMARGUMENT(AH82))-360,DEGREES(IMARGUMENT(AH82)))</f>
        <v>-1.1275467687168</v>
      </c>
      <c r="S82" s="190" t="n">
        <f aca="false">20*LOG(IMABS(IMDIV(IMPRODUCT(COMPLEX(gea_typ*Rea*Rsl/(Rsl+Rsh),0),COMPLEX(1,N82/fz_comp),COMPLEX(1,N82/fz_cff)),IMPRODUCT(COMPLEX(1,N82/fp1_comp),COMPLEX(1,N82/fp2_comp),COMPLEX(1,N82/fp_cff)))))</f>
        <v>-4.67158438025355</v>
      </c>
      <c r="T82" s="190" t="n">
        <f aca="false">180+DEGREES(IMARGUMENT(IMDIV(IMPRODUCT(COMPLEX(gea_typ*Rea*Rsl/(Rsl+Rsh),0),COMPLEX(1,N82/fz_comp),COMPLEX(1,N82/fz_cff)),IMPRODUCT(COMPLEX(1,N82/fp1_comp),COMPLEX(1,N82/fp2_comp),COMPLEX(1,N82/fp_cff)))))</f>
        <v>94.4318135212982</v>
      </c>
      <c r="U82" s="190" t="n">
        <f aca="false">S82+O82</f>
        <v>32.3759915029138</v>
      </c>
      <c r="V82" s="190" t="n">
        <f aca="false">T82+P82</f>
        <v>92.3578225699478</v>
      </c>
      <c r="W82" s="190" t="n">
        <f aca="false">S82+Q82</f>
        <v>35.3981080453645</v>
      </c>
      <c r="X82" s="190" t="n">
        <f aca="false">T82+R82</f>
        <v>93.3042667525813</v>
      </c>
      <c r="Y82" s="190" t="str">
        <f aca="false">COMPLEX(-1*(2*PI()*N82)^2*(L*Co*(Ro+Co_esr)^2)+(DCR*(Ro+Co_esr)+(Vin_Min/Vout)*Ro*((Vin_Min/Vout)*Ro+Co_esr)),2*PI()*N82*(L*(Ro+Co_esr)+DCR*Co*(Ro+Co_esr)^2+(Vin_Min/Vout)*Ro*Co_esr*Co*(Ro+Co_esr)))</f>
        <v>39.8823339001302+0.173352655603008i</v>
      </c>
      <c r="Z82" s="190" t="str">
        <f aca="false">IMDIV(IMPRODUCT(IMPRODUCT(Ro+Co_esr,COMPLEX(1,2*PI()*N82*Co*Co_esr)),IMSUM((Vin_Min/Vout)^2*Ro^2,IMPRODUCT(-Ro-Co_esr,COMPLEX(DCR,2*PI()*N82*L))),Ro*Vin_Min),IMPRODUCT(Y82,((Vin_Min/Vout)*Ro*((Vin_Min/Vout)*Ro+Co_esr)+DCR*(Ro+Co_esr))))</f>
        <v>108.203904033362-0.735586028238713i</v>
      </c>
      <c r="AA82" s="190" t="str">
        <f aca="false">COMPLEX(1-(2*N82/Fsw)^2,-2*PI()*N82/(2*Fsw))</f>
        <v>0.999999972291098-0.000261474618515997i</v>
      </c>
      <c r="AB82" s="190" t="str">
        <f aca="false">IMPRODUCT(Ro*(Ro+Co_esr)*Vin_Min,IMDIV(COMPLEX(Co_esr+2*Ro*(Vin_Min/Vout),2*PI()*N82*Co*((Vin_Min/Vout)*Ro+Co_esr)*(Ro+Co_esr)),IMPRODUCT(Y82,(Vin_Min/Vout)*Ro*((Vin_Min/Vout)*Ro+Co_esr)+DCR*(Ro+Co_esr))))</f>
        <v>35.3747266318512+1.53672913557825i</v>
      </c>
      <c r="AC82" s="190" t="str">
        <f aca="false">IMDIV(IMPRODUCT(fm_min,Z82),IMSUM(1,IMPRODUCT(fm_min*1.947*Rsns,AA82,AB82),IMPRODUCT(-fm_min*1.947*kr_min,Z82)))</f>
        <v>71.1367804060176-2.57613235803448i</v>
      </c>
      <c r="AD82" s="190" t="str">
        <f aca="false">COMPLEX(-1*(2*PI()*N82)^2*(L*Co*(Ro+Co_esr)^2)+(DCR*(Ro+Co_esr)+(Vin_Max/Vout)*Ro*((Vin_Max/Vout)*Ro+Co_esr)),2*PI()*N82*(L*(Ro+Co_esr)+DCR*Co*(Ro+Co_esr)^2+(Vin_Max/Vout)*Ro*Co_esr*Co*(Ro+Co_esr)))</f>
        <v>225.84608390013+0.175861399811524i</v>
      </c>
      <c r="AE82" s="190" t="str">
        <f aca="false">IMDIV(IMPRODUCT(IMPRODUCT(Ro+Co_esr,COMPLEX(1,2*PI()*H82*Co*Co_esr)),IMSUM((Vin_Max/Vout)^2*Ro^2,IMPRODUCT(-Ro-Co_esr,COMPLEX(DCR,2*PI()*H82*L))),Ro*Vin_Max),IMPRODUCT(AD82,((Vin_Max/Vout)*Ro*((Vin_Max/Vout)*Ro+Co_esr)+DCR*(Ro+Co_esr))))</f>
        <v>47.4723174161601-0.0564462648948725i</v>
      </c>
      <c r="AF82" s="190" t="str">
        <f aca="false">COMPLEX(1-(2*H82/Fsw)^2,-2*PI()*H82/(2*Fsw))</f>
        <v>0.999999972291098-0.000261474618515997i</v>
      </c>
      <c r="AG82" s="190" t="str">
        <f aca="false">IMPRODUCT(Ro*(Ro+Co_esr)*Vin_Max,IMDIV(COMPLEX(Co_esr+2*Ro*(Vin_Max/Vout),2*PI()*H82*Co*((Vin_Max/Vout)*Ro+Co_esr)*(Ro+Co_esr)),IMPRODUCT(AD82,(Vin_Max/Vout)*Ro*((Vin_Max/Vout)*Ro+Co_esr)+DCR*(Ro+Co_esr))))</f>
        <v>6.35338733602447+0.298672449944996i</v>
      </c>
      <c r="AH82" s="190" t="str">
        <f aca="false">IMDIV(IMPRODUCT(fm_max,AE82),IMSUM(1,IMPRODUCT(fm_max*1.947*Rsns,AF82,AG82),IMPRODUCT(-fm_max*1.947*kr_max,AE82)))</f>
        <v>100.786071955086-1.98366586962416i</v>
      </c>
    </row>
    <row r="83" customFormat="false" ht="12.75" hidden="false" customHeight="false" outlineLevel="0" collapsed="false">
      <c r="F83" s="190" t="n">
        <v>79</v>
      </c>
      <c r="G83" s="190" t="n">
        <f aca="false">1+F83*(LOG(Fsw/2)-1)/500</f>
        <v>1.70738515824571</v>
      </c>
      <c r="H83" s="190" t="n">
        <f aca="false">10^(G83)</f>
        <v>50.9782776406286</v>
      </c>
      <c r="I83" s="190" t="n">
        <f aca="false">SQRT((Fco_target-H84)^2)</f>
        <v>5947.95974682204</v>
      </c>
      <c r="J83" s="190" t="n">
        <f aca="false">ABS(T83+P83)</f>
        <v>92.3991010936934</v>
      </c>
      <c r="K83" s="190" t="n">
        <f aca="false">ABS(S83+O83)</f>
        <v>32.1977306363708</v>
      </c>
      <c r="L83" s="190" t="n">
        <f aca="false">ABS(T83+R83)</f>
        <v>93.365240255783</v>
      </c>
      <c r="M83" s="190" t="n">
        <f aca="false">ABS(S83+Q83)</f>
        <v>35.2199703672504</v>
      </c>
      <c r="N83" s="190" t="n">
        <f aca="false">H83</f>
        <v>50.9782776406286</v>
      </c>
      <c r="O83" s="190" t="n">
        <f aca="false">20*LOG(IMABS(AC83))</f>
        <v>37.0473927367708</v>
      </c>
      <c r="P83" s="190" t="n">
        <f aca="false">IF(DEGREES(IMARGUMENT(AC83))&gt;0,DEGREES(IMARGUMENT(AC83))-360,DEGREES(IMARGUMENT(AC83)))</f>
        <v>-2.11717004806388</v>
      </c>
      <c r="Q83" s="190" t="n">
        <f aca="false">20*LOG(IMABS(AH83))</f>
        <v>40.0696324676504</v>
      </c>
      <c r="R83" s="187" t="n">
        <f aca="false">IF(DEGREES(IMARGUMENT(AH83))&gt;0,DEGREES(IMARGUMENT(AH83))-360,DEGREES(IMARGUMENT(AH83)))</f>
        <v>-1.15103088597429</v>
      </c>
      <c r="S83" s="190" t="n">
        <f aca="false">20*LOG(IMABS(IMDIV(IMPRODUCT(COMPLEX(gea_typ*Rea*Rsl/(Rsl+Rsh),0),COMPLEX(1,N83/fz_comp),COMPLEX(1,N83/fz_cff)),IMPRODUCT(COMPLEX(1,N83/fp1_comp),COMPLEX(1,N83/fp2_comp),COMPLEX(1,N83/fp_cff)))))</f>
        <v>-4.84966210040003</v>
      </c>
      <c r="T83" s="190" t="n">
        <f aca="false">180+DEGREES(IMARGUMENT(IMDIV(IMPRODUCT(COMPLEX(gea_typ*Rea*Rsl/(Rsl+Rsh),0),COMPLEX(1,N83/fz_comp),COMPLEX(1,N83/fz_cff)),IMPRODUCT(COMPLEX(1,N83/fp1_comp),COMPLEX(1,N83/fp2_comp),COMPLEX(1,N83/fp_cff)))))</f>
        <v>94.5162711417573</v>
      </c>
      <c r="U83" s="190" t="n">
        <f aca="false">S83+O83</f>
        <v>32.1977306363708</v>
      </c>
      <c r="V83" s="190" t="n">
        <f aca="false">T83+P83</f>
        <v>92.3991010936934</v>
      </c>
      <c r="W83" s="190" t="n">
        <f aca="false">S83+Q83</f>
        <v>35.2199703672504</v>
      </c>
      <c r="X83" s="190" t="n">
        <f aca="false">T83+R83</f>
        <v>93.365240255783</v>
      </c>
      <c r="Y83" s="190" t="str">
        <f aca="false">COMPLEX(-1*(2*PI()*N83)^2*(L*Co*(Ro+Co_esr)^2)+(DCR*(Ro+Co_esr)+(Vin_Min/Vout)*Ro*((Vin_Min/Vout)*Ro+Co_esr)),2*PI()*N83*(L*(Ro+Co_esr)+DCR*Co*(Ro+Co_esr)^2+(Vin_Min/Vout)*Ro*Co_esr*Co*(Ro+Co_esr)))</f>
        <v>39.8819551418904+0.176963924718071i</v>
      </c>
      <c r="Z83" s="190" t="str">
        <f aca="false">IMDIV(IMPRODUCT(IMPRODUCT(Ro+Co_esr,COMPLEX(1,2*PI()*N83*Co*Co_esr)),IMSUM((Vin_Min/Vout)^2*Ro^2,IMPRODUCT(-Ro-Co_esr,COMPLEX(DCR,2*PI()*N83*L))),Ro*Vin_Min),IMPRODUCT(Y83,((Vin_Min/Vout)*Ro*((Vin_Min/Vout)*Ro+Co_esr)+DCR*(Ro+Co_esr))))</f>
        <v>108.204797101251-0.75092079358233i</v>
      </c>
      <c r="AA83" s="190" t="str">
        <f aca="false">COMPLEX(1-(2*N83/Fsw)^2,-2*PI()*N83/(2*Fsw))</f>
        <v>0.999999971124613-0.000266921637547433i</v>
      </c>
      <c r="AB83" s="190" t="str">
        <f aca="false">IMPRODUCT(Ro*(Ro+Co_esr)*Vin_Min,IMDIV(COMPLEX(Co_esr+2*Ro*(Vin_Min/Vout),2*PI()*N83*Co*((Vin_Min/Vout)*Ro+Co_esr)*(Ro+Co_esr)),IMPRODUCT(Y83,(Vin_Min/Vout)*Ro*((Vin_Min/Vout)*Ro+Co_esr)+DCR*(Ro+Co_esr))))</f>
        <v>35.3753438361355+1.56875431774837i</v>
      </c>
      <c r="AC83" s="190" t="str">
        <f aca="false">IMDIV(IMPRODUCT(fm_min,Z83),IMSUM(1,IMPRODUCT(fm_min*1.947*Rsns,AA83,AB83),IMPRODUCT(-fm_min*1.947*kr_min,Z83)))</f>
        <v>71.1333188893486-2.62968608846293i</v>
      </c>
      <c r="AD83" s="190" t="str">
        <f aca="false">COMPLEX(-1*(2*PI()*N83)^2*(L*Co*(Ro+Co_esr)^2)+(DCR*(Ro+Co_esr)+(Vin_Max/Vout)*Ro*((Vin_Max/Vout)*Ro+Co_esr)),2*PI()*N83*(L*(Ro+Co_esr)+DCR*Co*(Ro+Co_esr)^2+(Vin_Max/Vout)*Ro*Co_esr*Co*(Ro+Co_esr)))</f>
        <v>225.84570514189+0.179524930891921i</v>
      </c>
      <c r="AE83" s="190" t="str">
        <f aca="false">IMDIV(IMPRODUCT(IMPRODUCT(Ro+Co_esr,COMPLEX(1,2*PI()*H83*Co*Co_esr)),IMSUM((Vin_Max/Vout)^2*Ro^2,IMPRODUCT(-Ro-Co_esr,COMPLEX(DCR,2*PI()*H83*L))),Ro*Vin_Max),IMPRODUCT(AD83,((Vin_Max/Vout)*Ro*((Vin_Max/Vout)*Ro+Co_esr)+DCR*(Ro+Co_esr))))</f>
        <v>47.4723951879332-0.0576223075768287i</v>
      </c>
      <c r="AF83" s="190" t="str">
        <f aca="false">COMPLEX(1-(2*H83/Fsw)^2,-2*PI()*H83/(2*Fsw))</f>
        <v>0.999999971124613-0.000266921637547433i</v>
      </c>
      <c r="AG83" s="190" t="str">
        <f aca="false">IMPRODUCT(Ro*(Ro+Co_esr)*Vin_Max,IMDIV(COMPLEX(Co_esr+2*Ro*(Vin_Max/Vout),2*PI()*H83*Co*((Vin_Max/Vout)*Ro+Co_esr)*(Ro+Co_esr)),IMPRODUCT(AD83,(Vin_Max/Vout)*Ro*((Vin_Max/Vout)*Ro+Co_esr)+DCR*(Ro+Co_esr))))</f>
        <v>6.35340778216259+0.304894866399468i</v>
      </c>
      <c r="AH83" s="190" t="str">
        <f aca="false">IMDIV(IMPRODUCT(fm_max,AE83),IMSUM(1,IMPRODUCT(fm_max*1.947*Rsns,AF83,AG83),IMPRODUCT(-fm_max*1.947*kr_max,AE83)))</f>
        <v>100.784554724087-2.02496143183654i</v>
      </c>
    </row>
    <row r="84" customFormat="false" ht="12.75" hidden="false" customHeight="false" outlineLevel="0" collapsed="false">
      <c r="F84" s="190" t="n">
        <v>80</v>
      </c>
      <c r="G84" s="190" t="n">
        <f aca="false">1+F84*(LOG(Fsw/2)-1)/500</f>
        <v>1.71633940075515</v>
      </c>
      <c r="H84" s="190" t="n">
        <f aca="false">10^(G84)</f>
        <v>52.040253177965</v>
      </c>
      <c r="I84" s="190" t="n">
        <f aca="false">SQRT((Fco_target-H85)^2)</f>
        <v>5946.87564829244</v>
      </c>
      <c r="J84" s="190" t="n">
        <f aca="false">ABS(T84+P84)</f>
        <v>92.4413735724285</v>
      </c>
      <c r="K84" s="190" t="n">
        <f aca="false">ABS(S84+O84)</f>
        <v>32.0195040714087</v>
      </c>
      <c r="L84" s="190" t="n">
        <f aca="false">ABS(T84+R84)</f>
        <v>93.4276166422804</v>
      </c>
      <c r="M84" s="190" t="n">
        <f aca="false">ABS(S84+Q84)</f>
        <v>35.0418721693071</v>
      </c>
      <c r="N84" s="190" t="n">
        <f aca="false">H84</f>
        <v>52.040253177965</v>
      </c>
      <c r="O84" s="190" t="n">
        <f aca="false">20*LOG(IMABS(AC84))</f>
        <v>37.0472018885594</v>
      </c>
      <c r="P84" s="190" t="n">
        <f aca="false">IF(DEGREES(IMARGUMENT(AC84))&gt;0,DEGREES(IMARGUMENT(AC84))-360,DEGREES(IMARGUMENT(AC84)))</f>
        <v>-2.16124698303394</v>
      </c>
      <c r="Q84" s="190" t="n">
        <f aca="false">20*LOG(IMABS(AH84))</f>
        <v>40.0695699864579</v>
      </c>
      <c r="R84" s="187" t="n">
        <f aca="false">IF(DEGREES(IMARGUMENT(AH84))&gt;0,DEGREES(IMARGUMENT(AH84))-360,DEGREES(IMARGUMENT(AH84)))</f>
        <v>-1.17500391318209</v>
      </c>
      <c r="S84" s="190" t="n">
        <f aca="false">20*LOG(IMABS(IMDIV(IMPRODUCT(COMPLEX(gea_typ*Rea*Rsl/(Rsl+Rsh),0),COMPLEX(1,N84/fz_comp),COMPLEX(1,N84/fz_cff)),IMPRODUCT(COMPLEX(1,N84/fp1_comp),COMPLEX(1,N84/fp2_comp),COMPLEX(1,N84/fp_cff)))))</f>
        <v>-5.02769781715079</v>
      </c>
      <c r="T84" s="190" t="n">
        <f aca="false">180+DEGREES(IMARGUMENT(IMDIV(IMPRODUCT(COMPLEX(gea_typ*Rea*Rsl/(Rsl+Rsh),0),COMPLEX(1,N84/fz_comp),COMPLEX(1,N84/fz_cff)),IMPRODUCT(COMPLEX(1,N84/fp1_comp),COMPLEX(1,N84/fp2_comp),COMPLEX(1,N84/fp_cff)))))</f>
        <v>94.6026205554625</v>
      </c>
      <c r="U84" s="190" t="n">
        <f aca="false">S84+O84</f>
        <v>32.0195040714087</v>
      </c>
      <c r="V84" s="190" t="n">
        <f aca="false">T84+P84</f>
        <v>92.4413735724285</v>
      </c>
      <c r="W84" s="190" t="n">
        <f aca="false">S84+Q84</f>
        <v>35.0418721693071</v>
      </c>
      <c r="X84" s="190" t="n">
        <f aca="false">T84+R84</f>
        <v>93.4276166422804</v>
      </c>
      <c r="Y84" s="190" t="str">
        <f aca="false">COMPLEX(-1*(2*PI()*N84)^2*(L*Co*(Ro+Co_esr)^2)+(DCR*(Ro+Co_esr)+(Vin_Min/Vout)*Ro*((Vin_Min/Vout)*Ro+Co_esr)),2*PI()*N84*(L*(Ro+Co_esr)+DCR*Co*(Ro+Co_esr)^2+(Vin_Min/Vout)*Ro*Co_esr*Co*(Ro+Co_esr)))</f>
        <v>39.8815604387566+0.180650423512056i</v>
      </c>
      <c r="Z84" s="190" t="str">
        <f aca="false">IMDIV(IMPRODUCT(IMPRODUCT(Ro+Co_esr,COMPLEX(1,2*PI()*N84*Co*Co_esr)),IMSUM((Vin_Min/Vout)^2*Ro^2,IMPRODUCT(-Ro-Co_esr,COMPLEX(DCR,2*PI()*N84*L))),Ro*Vin_Min),IMPRODUCT(Y84,((Vin_Min/Vout)*Ro*((Vin_Min/Vout)*Ro+Co_esr)+DCR*(Ro+Co_esr))))</f>
        <v>108.205727779163-0.766575719740624i</v>
      </c>
      <c r="AA84" s="190" t="str">
        <f aca="false">COMPLEX(1-(2*N84/Fsw)^2,-2*PI()*N84/(2*Fsw))</f>
        <v>0.999999969909023-0.00027248212845808i</v>
      </c>
      <c r="AB84" s="190" t="str">
        <f aca="false">IMPRODUCT(Ro*(Ro+Co_esr)*Vin_Min,IMDIV(COMPLEX(Co_esr+2*Ro*(Vin_Min/Vout),2*PI()*N84*Co*((Vin_Min/Vout)*Ro+Co_esr)*(Ro+Co_esr)),IMPRODUCT(Y84,(Vin_Min/Vout)*Ro*((Vin_Min/Vout)*Ro+Co_esr)+DCR*(Ro+Co_esr))))</f>
        <v>35.3759870404845+1.60144742207828i</v>
      </c>
      <c r="AC84" s="190" t="str">
        <f aca="false">IMDIV(IMPRODUCT(fm_min,Z84),IMSUM(1,IMPRODUCT(fm_min*1.947*Rsns,AA84,AB84),IMPRODUCT(-fm_min*1.947*kr_min,Z84)))</f>
        <v>71.1297119617693-2.68434830619029i</v>
      </c>
      <c r="AD84" s="190" t="str">
        <f aca="false">COMPLEX(-1*(2*PI()*N84)^2*(L*Co*(Ro+Co_esr)^2)+(DCR*(Ro+Co_esr)+(Vin_Max/Vout)*Ro*((Vin_Max/Vout)*Ro+Co_esr)),2*PI()*N84*(L*(Ro+Co_esr)+DCR*Co*(Ro+Co_esr)^2+(Vin_Max/Vout)*Ro*Co_esr*Co*(Ro+Co_esr)))</f>
        <v>225.845310438757+0.183264780368461i</v>
      </c>
      <c r="AE84" s="190" t="str">
        <f aca="false">IMDIV(IMPRODUCT(IMPRODUCT(Ro+Co_esr,COMPLEX(1,2*PI()*H84*Co*Co_esr)),IMSUM((Vin_Max/Vout)^2*Ro^2,IMPRODUCT(-Ro-Co_esr,COMPLEX(DCR,2*PI()*H84*L))),Ro*Vin_Max),IMPRODUCT(AD84,((Vin_Max/Vout)*Ro*((Vin_Max/Vout)*Ro+Co_esr)+DCR*(Ro+Co_esr))))</f>
        <v>47.4724762339945-0.0588228596003996i</v>
      </c>
      <c r="AF84" s="190" t="str">
        <f aca="false">COMPLEX(1-(2*H84/Fsw)^2,-2*PI()*H84/(2*Fsw))</f>
        <v>0.999999969909023-0.00027248212845808i</v>
      </c>
      <c r="AG84" s="190" t="str">
        <f aca="false">IMPRODUCT(Ro*(Ro+Co_esr)*Vin_Max,IMDIV(COMPLEX(Co_esr+2*Ro*(Vin_Max/Vout),2*PI()*H84*Co*((Vin_Max/Vout)*Ro+Co_esr)*(Ro+Co_esr)),IMPRODUCT(AD84,(Vin_Max/Vout)*Ro*((Vin_Max/Vout)*Ro+Co_esr)+DCR*(Ro+Co_esr))))</f>
        <v>6.35342908914528+0.311246939343152i</v>
      </c>
      <c r="AH84" s="190" t="str">
        <f aca="false">IMDIV(IMPRODUCT(fm_max,AE84),IMSUM(1,IMPRODUCT(fm_max*1.947*Rsns,AF84,AG84),IMPRODUCT(-fm_max*1.947*kr_max,AE84)))</f>
        <v>100.782973665409-2.06711547350502i</v>
      </c>
    </row>
    <row r="85" customFormat="false" ht="12.75" hidden="false" customHeight="false" outlineLevel="0" collapsed="false">
      <c r="F85" s="190" t="n">
        <v>81</v>
      </c>
      <c r="G85" s="190" t="n">
        <f aca="false">1+F85*(LOG(Fsw/2)-1)/500</f>
        <v>1.72529364326459</v>
      </c>
      <c r="H85" s="190" t="n">
        <f aca="false">10^(G85)</f>
        <v>53.1243517075659</v>
      </c>
      <c r="I85" s="190" t="n">
        <f aca="false">SQRT((Fco_target-H86)^2)</f>
        <v>5945.76896590611</v>
      </c>
      <c r="J85" s="190" t="n">
        <f aca="false">ABS(T85+P85)</f>
        <v>92.4846563350065</v>
      </c>
      <c r="K85" s="190" t="n">
        <f aca="false">ABS(S85+O85)</f>
        <v>31.8413132375423</v>
      </c>
      <c r="L85" s="190" t="n">
        <f aca="false">ABS(T85+R85)</f>
        <v>93.4914206733171</v>
      </c>
      <c r="M85" s="190" t="n">
        <f aca="false">ABS(S85+Q85)</f>
        <v>34.8638150984238</v>
      </c>
      <c r="N85" s="190" t="n">
        <f aca="false">H85</f>
        <v>53.1243517075659</v>
      </c>
      <c r="O85" s="190" t="n">
        <f aca="false">20*LOG(IMABS(AC85))</f>
        <v>37.0470030150118</v>
      </c>
      <c r="P85" s="190" t="n">
        <f aca="false">IF(DEGREES(IMARGUMENT(AC85))&gt;0,DEGREES(IMARGUMENT(AC85))-360,DEGREES(IMARGUMENT(AC85)))</f>
        <v>-2.20624035385418</v>
      </c>
      <c r="Q85" s="190" t="n">
        <f aca="false">20*LOG(IMABS(AH85))</f>
        <v>40.0695048758933</v>
      </c>
      <c r="R85" s="187" t="n">
        <f aca="false">IF(DEGREES(IMARGUMENT(AH85))&gt;0,DEGREES(IMARGUMENT(AH85))-360,DEGREES(IMARGUMENT(AH85)))</f>
        <v>-1.19947601554353</v>
      </c>
      <c r="S85" s="190" t="n">
        <f aca="false">20*LOG(IMABS(IMDIV(IMPRODUCT(COMPLEX(gea_typ*Rea*Rsl/(Rsl+Rsh),0),COMPLEX(1,N85/fz_comp),COMPLEX(1,N85/fz_cff)),IMPRODUCT(COMPLEX(1,N85/fp1_comp),COMPLEX(1,N85/fp2_comp),COMPLEX(1,N85/fp_cff)))))</f>
        <v>-5.20568977746951</v>
      </c>
      <c r="T85" s="190" t="n">
        <f aca="false">180+DEGREES(IMARGUMENT(IMDIV(IMPRODUCT(COMPLEX(gea_typ*Rea*Rsl/(Rsl+Rsh),0),COMPLEX(1,N85/fz_comp),COMPLEX(1,N85/fz_cff)),IMPRODUCT(COMPLEX(1,N85/fp1_comp),COMPLEX(1,N85/fp2_comp),COMPLEX(1,N85/fp_cff)))))</f>
        <v>94.6908966888607</v>
      </c>
      <c r="U85" s="190" t="n">
        <f aca="false">S85+O85</f>
        <v>31.8413132375423</v>
      </c>
      <c r="V85" s="190" t="n">
        <f aca="false">T85+P85</f>
        <v>92.4846563350065</v>
      </c>
      <c r="W85" s="190" t="n">
        <f aca="false">S85+Q85</f>
        <v>34.8638150984238</v>
      </c>
      <c r="X85" s="190" t="n">
        <f aca="false">T85+R85</f>
        <v>93.4914206733171</v>
      </c>
      <c r="Y85" s="190" t="str">
        <f aca="false">COMPLEX(-1*(2*PI()*N85)^2*(L*Co*(Ro+Co_esr)^2)+(DCR*(Ro+Co_esr)+(Vin_Min/Vout)*Ro*((Vin_Min/Vout)*Ro+Co_esr)),2*PI()*N85*(L*(Ro+Co_esr)+DCR*Co*(Ro+Co_esr)^2+(Vin_Min/Vout)*Ro*Co_esr*Co*(Ro+Co_esr)))</f>
        <v>39.8811491194834+0.184413719163817i</v>
      </c>
      <c r="Z85" s="190" t="str">
        <f aca="false">IMDIV(IMPRODUCT(IMPRODUCT(Ro+Co_esr,COMPLEX(1,2*PI()*N85*Co*Co_esr)),IMSUM((Vin_Min/Vout)^2*Ro^2,IMPRODUCT(-Ro-Co_esr,COMPLEX(DCR,2*PI()*N85*L))),Ro*Vin_Min),IMPRODUCT(Y85,((Vin_Min/Vout)*Ro*((Vin_Min/Vout)*Ro+Co_esr)+DCR*(Ro+Co_esr))))</f>
        <v>108.206697651584-0.782557521496515i</v>
      </c>
      <c r="AA85" s="190" t="str">
        <f aca="false">COMPLEX(1-(2*N85/Fsw)^2,-2*PI()*N85/(2*Fsw))</f>
        <v>0.999999968642258-0.000278158455085349i</v>
      </c>
      <c r="AB85" s="190" t="str">
        <f aca="false">IMPRODUCT(Ro*(Ro+Co_esr)*Vin_Min,IMDIV(COMPLEX(Co_esr+2*Ro*(Vin_Min/Vout),2*PI()*N85*Co*((Vin_Min/Vout)*Ro+Co_esr)*(Ro+Co_esr)),IMPRODUCT(Y85,(Vin_Min/Vout)*Ro*((Vin_Min/Vout)*Ro+Co_esr)+DCR*(Ro+Co_esr))))</f>
        <v>35.3766573409157+1.63482241220623i</v>
      </c>
      <c r="AC85" s="190" t="str">
        <f aca="false">IMDIV(IMPRODUCT(fm_min,Z85),IMSUM(1,IMPRODUCT(fm_min*1.947*Rsns,AA85,AB85),IMPRODUCT(-fm_min*1.947*kr_min,Z85)))</f>
        <v>71.1259535285206-2.74014164868174i</v>
      </c>
      <c r="AD85" s="190" t="str">
        <f aca="false">COMPLEX(-1*(2*PI()*N85)^2*(L*Co*(Ro+Co_esr)^2)+(DCR*(Ro+Co_esr)+(Vin_Max/Vout)*Ro*((Vin_Max/Vout)*Ro+Co_esr)),2*PI()*N85*(L*(Ro+Co_esr)+DCR*Co*(Ro+Co_esr)^2+(Vin_Max/Vout)*Ro*Co_esr*Co*(Ro+Co_esr)))</f>
        <v>225.844899119483+0.18708253810007i</v>
      </c>
      <c r="AE85" s="190" t="str">
        <f aca="false">IMDIV(IMPRODUCT(IMPRODUCT(Ro+Co_esr,COMPLEX(1,2*PI()*H85*Co*Co_esr)),IMSUM((Vin_Max/Vout)^2*Ro^2,IMPRODUCT(-Ro-Co_esr,COMPLEX(DCR,2*PI()*H85*L))),Ro*Vin_Max),IMPRODUCT(AD85,((Vin_Max/Vout)*Ro*((Vin_Max/Vout)*Ro+Co_esr)+DCR*(Ro+Co_esr))))</f>
        <v>47.4725606922076-0.0600484321875574i</v>
      </c>
      <c r="AF85" s="190" t="str">
        <f aca="false">COMPLEX(1-(2*H85/Fsw)^2,-2*PI()*H85/(2*Fsw))</f>
        <v>0.999999968642258-0.000278158455085349i</v>
      </c>
      <c r="AG85" s="190" t="str">
        <f aca="false">IMPRODUCT(Ro*(Ro+Co_esr)*Vin_Max,IMDIV(COMPLEX(Co_esr+2*Ro*(Vin_Max/Vout),2*PI()*H85*Co*((Vin_Max/Vout)*Ro+Co_esr)*(Ro+Co_esr)),IMPRODUCT(AD85,(Vin_Max/Vout)*Ro*((Vin_Max/Vout)*Ro+Co_esr)+DCR*(Ro+Co_esr))))</f>
        <v>6.35345129322138+0.317731371785906i</v>
      </c>
      <c r="AH85" s="190" t="str">
        <f aca="false">IMDIV(IMPRODUCT(fm_max,AE85),IMSUM(1,IMPRODUCT(fm_max*1.947*Rsns,AF85,AG85),IMPRODUCT(-fm_max*1.947*kr_max,AE85)))</f>
        <v>100.781326095864-2.11014576450734i</v>
      </c>
    </row>
    <row r="86" customFormat="false" ht="12.75" hidden="false" customHeight="false" outlineLevel="0" collapsed="false">
      <c r="F86" s="190" t="n">
        <v>82</v>
      </c>
      <c r="G86" s="190" t="n">
        <f aca="false">1+F86*(LOG(Fsw/2)-1)/500</f>
        <v>1.73424788577402</v>
      </c>
      <c r="H86" s="190" t="n">
        <f aca="false">10^(G86)</f>
        <v>54.2310340938952</v>
      </c>
      <c r="I86" s="190" t="n">
        <f aca="false">SQRT((Fco_target-H87)^2)</f>
        <v>5944.63922919789</v>
      </c>
      <c r="J86" s="190" t="n">
        <f aca="false">ABS(T86+P86)</f>
        <v>92.5289660363798</v>
      </c>
      <c r="K86" s="190" t="n">
        <f aca="false">ABS(S86+O86)</f>
        <v>31.6631596224856</v>
      </c>
      <c r="L86" s="190" t="n">
        <f aca="false">ABS(T86+R86)</f>
        <v>93.5566776064005</v>
      </c>
      <c r="M86" s="190" t="n">
        <f aca="false">ABS(S86+Q86)</f>
        <v>34.6858008687848</v>
      </c>
      <c r="N86" s="190" t="n">
        <f aca="false">H86</f>
        <v>54.2310340938952</v>
      </c>
      <c r="O86" s="190" t="n">
        <f aca="false">20*LOG(IMABS(AC86))</f>
        <v>37.0467957790481</v>
      </c>
      <c r="P86" s="190" t="n">
        <f aca="false">IF(DEGREES(IMARGUMENT(AC86))&gt;0,DEGREES(IMARGUMENT(AC86))-360,DEGREES(IMARGUMENT(AC86)))</f>
        <v>-2.25216913878694</v>
      </c>
      <c r="Q86" s="190" t="n">
        <f aca="false">20*LOG(IMABS(AH86))</f>
        <v>40.0694370253473</v>
      </c>
      <c r="R86" s="187" t="n">
        <f aca="false">IF(DEGREES(IMARGUMENT(AH86))&gt;0,DEGREES(IMARGUMENT(AH86))-360,DEGREES(IMARGUMENT(AH86)))</f>
        <v>-1.2244575687662</v>
      </c>
      <c r="S86" s="190" t="n">
        <f aca="false">20*LOG(IMABS(IMDIV(IMPRODUCT(COMPLEX(gea_typ*Rea*Rsl/(Rsl+Rsh),0),COMPLEX(1,N86/fz_comp),COMPLEX(1,N86/fz_cff)),IMPRODUCT(COMPLEX(1,N86/fp1_comp),COMPLEX(1,N86/fp2_comp),COMPLEX(1,N86/fp_cff)))))</f>
        <v>-5.38363615656253</v>
      </c>
      <c r="T86" s="190" t="n">
        <f aca="false">180+DEGREES(IMARGUMENT(IMDIV(IMPRODUCT(COMPLEX(gea_typ*Rea*Rsl/(Rsl+Rsh),0),COMPLEX(1,N86/fz_comp),COMPLEX(1,N86/fz_cff)),IMPRODUCT(COMPLEX(1,N86/fp1_comp),COMPLEX(1,N86/fp2_comp),COMPLEX(1,N86/fp_cff)))))</f>
        <v>94.7811351751667</v>
      </c>
      <c r="U86" s="190" t="n">
        <f aca="false">S86+O86</f>
        <v>31.6631596224856</v>
      </c>
      <c r="V86" s="190" t="n">
        <f aca="false">T86+P86</f>
        <v>92.5289660363798</v>
      </c>
      <c r="W86" s="190" t="n">
        <f aca="false">S86+Q86</f>
        <v>34.6858008687848</v>
      </c>
      <c r="X86" s="190" t="n">
        <f aca="false">T86+R86</f>
        <v>93.5566776064005</v>
      </c>
      <c r="Y86" s="190" t="str">
        <f aca="false">COMPLEX(-1*(2*PI()*N86)^2*(L*Co*(Ro+Co_esr)^2)+(DCR*(Ro+Co_esr)+(Vin_Min/Vout)*Ro*((Vin_Min/Vout)*Ro+Co_esr)),2*PI()*N86*(L*(Ro+Co_esr)+DCR*Co*(Ro+Co_esr)^2+(Vin_Min/Vout)*Ro*Co_esr*Co*(Ro+Co_esr)))</f>
        <v>39.8807204845679+0.188255411499557i</v>
      </c>
      <c r="Z86" s="190" t="str">
        <f aca="false">IMDIV(IMPRODUCT(IMPRODUCT(Ro+Co_esr,COMPLEX(1,2*PI()*N86*Co*Co_esr)),IMSUM((Vin_Min/Vout)^2*Ro^2,IMPRODUCT(-Ro-Co_esr,COMPLEX(DCR,2*PI()*N86*L))),Ro*Vin_Min),IMPRODUCT(Y86,((Vin_Min/Vout)*Ro*((Vin_Min/Vout)*Ro+Co_esr)+DCR*(Ro+Co_esr))))</f>
        <v>108.207708369809-0.798873056403401i</v>
      </c>
      <c r="AA86" s="190" t="str">
        <f aca="false">COMPLEX(1-(2*N86/Fsw)^2,-2*PI()*N86/(2*Fsw))</f>
        <v>0.999999967322166-0.000283953030509931i</v>
      </c>
      <c r="AB86" s="190" t="str">
        <f aca="false">IMPRODUCT(Ro*(Ro+Co_esr)*Vin_Min,IMDIV(COMPLEX(Co_esr+2*Ro*(Vin_Min/Vout),2*PI()*N86*Co*((Vin_Min/Vout)*Ro+Co_esr)*(Ro+Co_esr)),IMPRODUCT(Y86,(Vin_Min/Vout)*Ro*((Vin_Min/Vout)*Ro+Co_esr)+DCR*(Ro+Co_esr))))</f>
        <v>35.3773558797134+1.66889354582263i</v>
      </c>
      <c r="AC86" s="190" t="str">
        <f aca="false">IMDIV(IMPRODUCT(fm_min,Z86),IMSUM(1,IMPRODUCT(fm_min*1.947*Rsns,AA86,AB86),IMPRODUCT(-fm_min*1.947*kr_min,Z86)))</f>
        <v>71.1220372405613-2.79708919610796i</v>
      </c>
      <c r="AD86" s="190" t="str">
        <f aca="false">COMPLEX(-1*(2*PI()*N86)^2*(L*Co*(Ro+Co_esr)^2)+(DCR*(Ro+Co_esr)+(Vin_Max/Vout)*Ro*((Vin_Max/Vout)*Ro+Co_esr)),2*PI()*N86*(L*(Ro+Co_esr)+DCR*Co*(Ro+Co_esr)^2+(Vin_Max/Vout)*Ro*Co_esr*Co*(Ro+Co_esr)))</f>
        <v>225.844470484568+0.190979827065493i</v>
      </c>
      <c r="AE86" s="190" t="str">
        <f aca="false">IMDIV(IMPRODUCT(IMPRODUCT(Ro+Co_esr,COMPLEX(1,2*PI()*H86*Co*Co_esr)),IMSUM((Vin_Max/Vout)^2*Ro^2,IMPRODUCT(-Ro-Co_esr,COMPLEX(DCR,2*PI()*H86*L))),Ro*Vin_Max),IMPRODUCT(AD86,((Vin_Max/Vout)*Ro*((Vin_Max/Vout)*Ro+Co_esr)+DCR*(Ro+Co_esr))))</f>
        <v>47.4726487062415-0.061299547251191i</v>
      </c>
      <c r="AF86" s="190" t="str">
        <f aca="false">COMPLEX(1-(2*H86/Fsw)^2,-2*PI()*H86/(2*Fsw))</f>
        <v>0.999999967322166-0.000283953030509931i</v>
      </c>
      <c r="AG86" s="190" t="str">
        <f aca="false">IMPRODUCT(Ro*(Ro+Co_esr)*Vin_Max,IMDIV(COMPLEX(Co_esr+2*Ro*(Vin_Max/Vout),2*PI()*H86*Co*((Vin_Max/Vout)*Ro+Co_esr)*(Ro+Co_esr)),IMPRODUCT(AD86,(Vin_Max/Vout)*Ro*((Vin_Max/Vout)*Ro+Co_esr)+DCR*(Ro+Co_esr))))</f>
        <v>6.3534744321665+0.324350923175119i</v>
      </c>
      <c r="AH86" s="190" t="str">
        <f aca="false">IMDIV(IMPRODUCT(fm_max,AE86),IMSUM(1,IMPRODUCT(fm_max*1.947*Rsns,AF86,AG86),IMPRODUCT(-fm_max*1.947*kr_max,AE86)))</f>
        <v>100.779609219633-2.15407043764409i</v>
      </c>
    </row>
    <row r="87" customFormat="false" ht="12.75" hidden="false" customHeight="false" outlineLevel="0" collapsed="false">
      <c r="F87" s="190" t="n">
        <v>83</v>
      </c>
      <c r="G87" s="190" t="n">
        <f aca="false">1+F87*(LOG(Fsw/2)-1)/500</f>
        <v>1.74320212828346</v>
      </c>
      <c r="H87" s="190" t="n">
        <f aca="false">10^(G87)</f>
        <v>55.3607708021097</v>
      </c>
      <c r="I87" s="190" t="n">
        <f aca="false">SQRT((Fco_target-H88)^2)</f>
        <v>5943.48595790194</v>
      </c>
      <c r="J87" s="190" t="n">
        <f aca="false">ABS(T87+P87)</f>
        <v>92.5743196582294</v>
      </c>
      <c r="K87" s="190" t="n">
        <f aca="false">ABS(S87+O87)</f>
        <v>31.4850447744632</v>
      </c>
      <c r="L87" s="190" t="n">
        <f aca="false">ABS(T87+R87)</f>
        <v>93.6234131991322</v>
      </c>
      <c r="M87" s="190" t="n">
        <f aca="false">ABS(S87+Q87)</f>
        <v>34.5078312645609</v>
      </c>
      <c r="N87" s="190" t="n">
        <f aca="false">H87</f>
        <v>55.3607708021097</v>
      </c>
      <c r="O87" s="190" t="n">
        <f aca="false">20*LOG(IMABS(AC87))</f>
        <v>37.0465798294638</v>
      </c>
      <c r="P87" s="190" t="n">
        <f aca="false">IF(DEGREES(IMARGUMENT(AC87))&gt;0,DEGREES(IMARGUMENT(AC87))-360,DEGREES(IMARGUMENT(AC87)))</f>
        <v>-2.29905270426736</v>
      </c>
      <c r="Q87" s="190" t="n">
        <f aca="false">20*LOG(IMABS(AH87))</f>
        <v>40.0693663195615</v>
      </c>
      <c r="R87" s="187" t="n">
        <f aca="false">IF(DEGREES(IMARGUMENT(AH87))&gt;0,DEGREES(IMARGUMENT(AH87))-360,DEGREES(IMARGUMENT(AH87)))</f>
        <v>-1.24995916336457</v>
      </c>
      <c r="S87" s="190" t="n">
        <f aca="false">20*LOG(IMABS(IMDIV(IMPRODUCT(COMPLEX(gea_typ*Rea*Rsl/(Rsl+Rsh),0),COMPLEX(1,N87/fz_comp),COMPLEX(1,N87/fz_cff)),IMPRODUCT(COMPLEX(1,N87/fp1_comp),COMPLEX(1,N87/fp2_comp),COMPLEX(1,N87/fp_cff)))))</f>
        <v>-5.56153505500062</v>
      </c>
      <c r="T87" s="190" t="n">
        <f aca="false">180+DEGREES(IMARGUMENT(IMDIV(IMPRODUCT(COMPLEX(gea_typ*Rea*Rsl/(Rsl+Rsh),0),COMPLEX(1,N87/fz_comp),COMPLEX(1,N87/fz_cff)),IMPRODUCT(COMPLEX(1,N87/fp1_comp),COMPLEX(1,N87/fp2_comp),COMPLEX(1,N87/fp_cff)))))</f>
        <v>94.8733723624968</v>
      </c>
      <c r="U87" s="190" t="n">
        <f aca="false">S87+O87</f>
        <v>31.4850447744632</v>
      </c>
      <c r="V87" s="190" t="n">
        <f aca="false">T87+P87</f>
        <v>92.5743196582294</v>
      </c>
      <c r="W87" s="190" t="n">
        <f aca="false">S87+Q87</f>
        <v>34.5078312645609</v>
      </c>
      <c r="X87" s="190" t="n">
        <f aca="false">T87+R87</f>
        <v>93.6234131991322</v>
      </c>
      <c r="Y87" s="190" t="str">
        <f aca="false">COMPLEX(-1*(2*PI()*N87)^2*(L*Co*(Ro+Co_esr)^2)+(DCR*(Ro+Co_esr)+(Vin_Min/Vout)*Ro*((Vin_Min/Vout)*Ro+Co_esr)),2*PI()*N87*(L*(Ro+Co_esr)+DCR*Co*(Ro+Co_esr)^2+(Vin_Min/Vout)*Ro*Co_esr*Co*(Ro+Co_esr)))</f>
        <v>39.8802738050593+0.192177133672932i</v>
      </c>
      <c r="Z87" s="190" t="str">
        <f aca="false">IMDIV(IMPRODUCT(IMPRODUCT(Ro+Co_esr,COMPLEX(1,2*PI()*N87*Co*Co_esr)),IMSUM((Vin_Min/Vout)^2*Ro^2,IMPRODUCT(-Ro-Co_esr,COMPLEX(DCR,2*PI()*N87*L))),Ro*Vin_Min),IMPRODUCT(Y87,((Vin_Min/Vout)*Ro*((Vin_Min/Vout)*Ro+Co_esr)+DCR*(Ro+Co_esr))))</f>
        <v>108.208761654757-0.815529327944015i</v>
      </c>
      <c r="AA87" s="190" t="str">
        <f aca="false">COMPLEX(1-(2*N87/Fsw)^2,-2*PI()*N87/(2*Fsw))</f>
        <v>0.999999965946501-0.000289868318081627i</v>
      </c>
      <c r="AB87" s="190" t="str">
        <f aca="false">IMPRODUCT(Ro*(Ro+Co_esr)*Vin_Min,IMDIV(COMPLEX(Co_esr+2*Ro*(Vin_Min/Vout),2*PI()*N87*Co*((Vin_Min/Vout)*Ro+Co_esr)*(Ro+Co_esr)),IMPRODUCT(Y87,(Vin_Min/Vout)*Ro*((Vin_Min/Vout)*Ro+Co_esr)+DCR*(Ro+Co_esr))))</f>
        <v>35.3780838473872+1.70367538099776i</v>
      </c>
      <c r="AC87" s="190" t="str">
        <f aca="false">IMDIV(IMPRODUCT(fm_min,Z87),IMSUM(1,IMPRODUCT(fm_min*1.947*Rsns,AA87,AB87),IMPRODUCT(-fm_min*1.947*kr_min,Z87)))</f>
        <v>71.1179564840555-2.85521447873802i</v>
      </c>
      <c r="AD87" s="190" t="str">
        <f aca="false">COMPLEX(-1*(2*PI()*N87)^2*(L*Co*(Ro+Co_esr)^2)+(DCR*(Ro+Co_esr)+(Vin_Max/Vout)*Ro*((Vin_Max/Vout)*Ro+Co_esr)),2*PI()*N87*(L*(Ro+Co_esr)+DCR*Co*(Ro+Co_esr)^2+(Vin_Max/Vout)*Ro*Co_esr*Co*(Ro+Co_esr)))</f>
        <v>225.844023805059+0.194958304053241i</v>
      </c>
      <c r="AE87" s="190" t="str">
        <f aca="false">IMDIV(IMPRODUCT(IMPRODUCT(Ro+Co_esr,COMPLEX(1,2*PI()*H87*Co*Co_esr)),IMSUM((Vin_Max/Vout)^2*Ro^2,IMPRODUCT(-Ro-Co_esr,COMPLEX(DCR,2*PI()*H87*L))),Ro*Vin_Max),IMPRODUCT(AD87,((Vin_Max/Vout)*Ro*((Vin_Max/Vout)*Ro+Co_esr)+DCR*(Ro+Co_esr))))</f>
        <v>47.4727404258154-0.062576737620449i</v>
      </c>
      <c r="AF87" s="190" t="str">
        <f aca="false">COMPLEX(1-(2*H87/Fsw)^2,-2*PI()*H87/(2*Fsw))</f>
        <v>0.999999965946501-0.000289868318081627i</v>
      </c>
      <c r="AG87" s="190" t="str">
        <f aca="false">IMPRODUCT(Ro*(Ro+Co_esr)*Vin_Max,IMDIV(COMPLEX(Co_esr+2*Ro*(Vin_Max/Vout),2*PI()*H87*Co*((Vin_Max/Vout)*Ro+Co_esr)*(Ro+Co_esr)),IMPRODUCT(AD87,(Vin_Max/Vout)*Ro*((Vin_Max/Vout)*Ro+Co_esr)+DCR*(Ro+Co_esr))))</f>
        <v>6.35349854534743+0.331108410579634i</v>
      </c>
      <c r="AH87" s="190" t="str">
        <f aca="false">IMDIV(IMPRODUCT(fm_max,AE87),IMSUM(1,IMPRODUCT(fm_max*1.947*Rsns,AF87,AG87),IMPRODUCT(-fm_max*1.947*kr_max,AE87)))</f>
        <v>100.77782012356-2.19890799573731i</v>
      </c>
    </row>
    <row r="88" customFormat="false" ht="12.75" hidden="false" customHeight="false" outlineLevel="0" collapsed="false">
      <c r="F88" s="190" t="n">
        <v>84</v>
      </c>
      <c r="G88" s="190" t="n">
        <f aca="false">1+F88*(LOG(Fsw/2)-1)/500</f>
        <v>1.7521563707929</v>
      </c>
      <c r="H88" s="190" t="n">
        <f aca="false">10^(G88)</f>
        <v>56.5140420980601</v>
      </c>
      <c r="I88" s="190" t="n">
        <f aca="false">SQRT((Fco_target-H89)^2)</f>
        <v>5942.30866174754</v>
      </c>
      <c r="J88" s="190" t="n">
        <f aca="false">ABS(T88+P88)</f>
        <v>92.6207345093432</v>
      </c>
      <c r="K88" s="190" t="n">
        <f aca="false">ABS(S88+O88)</f>
        <v>31.306970304608</v>
      </c>
      <c r="L88" s="190" t="n">
        <f aca="false">ABS(T88+R88)</f>
        <v>93.6916537128227</v>
      </c>
      <c r="M88" s="190" t="n">
        <f aca="false">ABS(S88+Q88)</f>
        <v>34.3299081426993</v>
      </c>
      <c r="N88" s="190" t="n">
        <f aca="false">H88</f>
        <v>56.5140420980601</v>
      </c>
      <c r="O88" s="190" t="n">
        <f aca="false">20*LOG(IMABS(AC88))</f>
        <v>37.0463548003413</v>
      </c>
      <c r="P88" s="190" t="n">
        <f aca="false">IF(DEGREES(IMARGUMENT(AC88))&gt;0,DEGREES(IMARGUMENT(AC88))-360,DEGREES(IMARGUMENT(AC88)))</f>
        <v>-2.34691081253138</v>
      </c>
      <c r="Q88" s="190" t="n">
        <f aca="false">20*LOG(IMABS(AH88))</f>
        <v>40.0692926384326</v>
      </c>
      <c r="R88" s="187" t="n">
        <f aca="false">IF(DEGREES(IMARGUMENT(AH88))&gt;0,DEGREES(IMARGUMENT(AH88))-360,DEGREES(IMARGUMENT(AH88)))</f>
        <v>-1.27599160905183</v>
      </c>
      <c r="S88" s="190" t="n">
        <f aca="false">20*LOG(IMABS(IMDIV(IMPRODUCT(COMPLEX(gea_typ*Rea*Rsl/(Rsl+Rsh),0),COMPLEX(1,N88/fz_comp),COMPLEX(1,N88/fz_cff)),IMPRODUCT(COMPLEX(1,N88/fp1_comp),COMPLEX(1,N88/fp2_comp),COMPLEX(1,N88/fp_cff)))))</f>
        <v>-5.73938449573331</v>
      </c>
      <c r="T88" s="190" t="n">
        <f aca="false">180+DEGREES(IMARGUMENT(IMDIV(IMPRODUCT(COMPLEX(gea_typ*Rea*Rsl/(Rsl+Rsh),0),COMPLEX(1,N88/fz_comp),COMPLEX(1,N88/fz_cff)),IMPRODUCT(COMPLEX(1,N88/fp1_comp),COMPLEX(1,N88/fp2_comp),COMPLEX(1,N88/fp_cff)))))</f>
        <v>94.9676453218746</v>
      </c>
      <c r="U88" s="190" t="n">
        <f aca="false">S88+O88</f>
        <v>31.306970304608</v>
      </c>
      <c r="V88" s="190" t="n">
        <f aca="false">T88+P88</f>
        <v>92.6207345093432</v>
      </c>
      <c r="W88" s="190" t="n">
        <f aca="false">S88+Q88</f>
        <v>34.3299081426993</v>
      </c>
      <c r="X88" s="190" t="n">
        <f aca="false">T88+R88</f>
        <v>93.6916537128227</v>
      </c>
      <c r="Y88" s="190" t="str">
        <f aca="false">COMPLEX(-1*(2*PI()*N88)^2*(L*Co*(Ro+Co_esr)^2)+(DCR*(Ro+Co_esr)+(Vin_Min/Vout)*Ro*((Vin_Min/Vout)*Ro+Co_esr)),2*PI()*N88*(L*(Ro+Co_esr)+DCR*Co*(Ro+Co_esr)^2+(Vin_Min/Vout)*Ro*Co_esr*Co*(Ro+Co_esr)))</f>
        <v>39.8798083213197+0.196180552859331i</v>
      </c>
      <c r="Z88" s="190" t="str">
        <f aca="false">IMDIV(IMPRODUCT(IMPRODUCT(Ro+Co_esr,COMPLEX(1,2*PI()*N88*Co*Co_esr)),IMSUM((Vin_Min/Vout)^2*Ro^2,IMPRODUCT(-Ro-Co_esr,COMPLEX(DCR,2*PI()*N88*L))),Ro*Vin_Min),IMPRODUCT(Y88,((Vin_Min/Vout)*Ro*((Vin_Min/Vout)*Ro+Co_esr)+DCR*(Ro+Co_esr))))</f>
        <v>108.209859299916-0.832533488766909i</v>
      </c>
      <c r="AA88" s="190" t="str">
        <f aca="false">COMPLEX(1-(2*N88/Fsw)^2,-2*PI()*N88/(2*Fsw))</f>
        <v>0.999999964512923-0.00029590683246655i</v>
      </c>
      <c r="AB88" s="190" t="str">
        <f aca="false">IMPRODUCT(Ro*(Ro+Co_esr)*Vin_Min,IMDIV(COMPLEX(Co_esr+2*Ro*(Vin_Min/Vout),2*PI()*N88*Co*((Vin_Min/Vout)*Ro+Co_esr)*(Ro+Co_esr)),IMPRODUCT(Y88,(Vin_Min/Vout)*Ro*((Vin_Min/Vout)*Ro+Co_esr)+DCR*(Ro+Co_esr))))</f>
        <v>35.3788424847137+1.7391827826543i</v>
      </c>
      <c r="AC88" s="190" t="str">
        <f aca="false">IMDIV(IMPRODUCT(fm_min,Z88),IMSUM(1,IMPRODUCT(fm_min*1.947*Rsns,AA88,AB88),IMPRODUCT(-fm_min*1.947*kr_min,Z88)))</f>
        <v>71.1137043694402-2.91454148437115i</v>
      </c>
      <c r="AD88" s="190" t="str">
        <f aca="false">COMPLEX(-1*(2*PI()*N88)^2*(L*Co*(Ro+Co_esr)^2)+(DCR*(Ro+Co_esr)+(Vin_Max/Vout)*Ro*((Vin_Max/Vout)*Ro+Co_esr)),2*PI()*N88*(L*(Ro+Co_esr)+DCR*Co*(Ro+Co_esr)^2+(Vin_Max/Vout)*Ro*Co_esr*Co*(Ro+Co_esr)))</f>
        <v>225.84355832132+0.199019660365918i</v>
      </c>
      <c r="AE88" s="190" t="str">
        <f aca="false">IMDIV(IMPRODUCT(IMPRODUCT(Ro+Co_esr,COMPLEX(1,2*PI()*H88*Co*Co_esr)),IMSUM((Vin_Max/Vout)^2*Ro^2,IMPRODUCT(-Ro-Co_esr,COMPLEX(DCR,2*PI()*H88*L))),Ro*Vin_Max),IMPRODUCT(AD88,((Vin_Max/Vout)*Ro*((Vin_Max/Vout)*Ro+Co_esr)+DCR*(Ro+Co_esr))))</f>
        <v>47.4728360069537-0.0638805472709418i</v>
      </c>
      <c r="AF88" s="190" t="str">
        <f aca="false">COMPLEX(1-(2*H88/Fsw)^2,-2*PI()*H88/(2*Fsw))</f>
        <v>0.999999964512923-0.00029590683246655i</v>
      </c>
      <c r="AG88" s="190" t="str">
        <f aca="false">IMPRODUCT(Ro*(Ro+Co_esr)*Vin_Max,IMDIV(COMPLEX(Co_esr+2*Ro*(Vin_Max/Vout),2*PI()*H88*Co*((Vin_Max/Vout)*Ro+Co_esr)*(Ro+Co_esr)),IMPRODUCT(AD88,(Vin_Max/Vout)*Ro*((Vin_Max/Vout)*Ro+Co_esr)+DCR*(Ro+Co_esr))))</f>
        <v>6.35352367378916+0.338006709898851i</v>
      </c>
      <c r="AH88" s="190" t="str">
        <f aca="false">IMDIV(IMPRODUCT(fm_max,AE88),IMSUM(1,IMPRODUCT(fm_max*1.947*Rsns,AF88,AG88),IMPRODUCT(-fm_max*1.947*kr_max,AE88)))</f>
        <v>100.775955772235-2.24467731884722i</v>
      </c>
    </row>
    <row r="89" customFormat="false" ht="12.75" hidden="false" customHeight="false" outlineLevel="0" collapsed="false">
      <c r="F89" s="190" t="n">
        <v>85</v>
      </c>
      <c r="G89" s="190" t="n">
        <f aca="false">1+F89*(LOG(Fsw/2)-1)/500</f>
        <v>1.76111061330234</v>
      </c>
      <c r="H89" s="190" t="n">
        <f aca="false">10^(G89)</f>
        <v>57.691338252458</v>
      </c>
      <c r="I89" s="190" t="n">
        <f aca="false">SQRT((Fco_target-H90)^2)</f>
        <v>5941.1068402507</v>
      </c>
      <c r="J89" s="190" t="n">
        <f aca="false">ABS(T89+P89)</f>
        <v>92.6682282257105</v>
      </c>
      <c r="K89" s="190" t="n">
        <f aca="false">ABS(S89+O89)</f>
        <v>31.1289378894445</v>
      </c>
      <c r="L89" s="190" t="n">
        <f aca="false">ABS(T89+R89)</f>
        <v>93.761425915875</v>
      </c>
      <c r="M89" s="190" t="n">
        <f aca="false">ABS(S89+Q89)</f>
        <v>34.152033435818</v>
      </c>
      <c r="N89" s="190" t="n">
        <f aca="false">H89</f>
        <v>57.691338252458</v>
      </c>
      <c r="O89" s="190" t="n">
        <f aca="false">20*LOG(IMABS(AC89))</f>
        <v>37.0461203104364</v>
      </c>
      <c r="P89" s="190" t="n">
        <f aca="false">IF(DEGREES(IMARGUMENT(AC89))&gt;0,DEGREES(IMARGUMENT(AC89))-360,DEGREES(IMARGUMENT(AC89)))</f>
        <v>-2.39576362937669</v>
      </c>
      <c r="Q89" s="190" t="n">
        <f aca="false">20*LOG(IMABS(AH89))</f>
        <v>40.0692158568098</v>
      </c>
      <c r="R89" s="187" t="n">
        <f aca="false">IF(DEGREES(IMARGUMENT(AH89))&gt;0,DEGREES(IMARGUMENT(AH89))-360,DEGREES(IMARGUMENT(AH89)))</f>
        <v>-1.30256593921217</v>
      </c>
      <c r="S89" s="190" t="n">
        <f aca="false">20*LOG(IMABS(IMDIV(IMPRODUCT(COMPLEX(gea_typ*Rea*Rsl/(Rsl+Rsh),0),COMPLEX(1,N89/fz_comp),COMPLEX(1,N89/fz_cff)),IMPRODUCT(COMPLEX(1,N89/fp1_comp),COMPLEX(1,N89/fp2_comp),COMPLEX(1,N89/fp_cff)))))</f>
        <v>-5.91718242099184</v>
      </c>
      <c r="T89" s="190" t="n">
        <f aca="false">180+DEGREES(IMARGUMENT(IMDIV(IMPRODUCT(COMPLEX(gea_typ*Rea*Rsl/(Rsl+Rsh),0),COMPLEX(1,N89/fz_comp),COMPLEX(1,N89/fz_cff)),IMPRODUCT(COMPLEX(1,N89/fp1_comp),COMPLEX(1,N89/fp2_comp),COMPLEX(1,N89/fp_cff)))))</f>
        <v>95.0639918550872</v>
      </c>
      <c r="U89" s="190" t="n">
        <f aca="false">S89+O89</f>
        <v>31.1289378894445</v>
      </c>
      <c r="V89" s="190" t="n">
        <f aca="false">T89+P89</f>
        <v>92.6682282257105</v>
      </c>
      <c r="W89" s="190" t="n">
        <f aca="false">S89+Q89</f>
        <v>34.152033435818</v>
      </c>
      <c r="X89" s="190" t="n">
        <f aca="false">T89+R89</f>
        <v>93.761425915875</v>
      </c>
      <c r="Y89" s="190" t="str">
        <f aca="false">COMPLEX(-1*(2*PI()*N89)^2*(L*Co*(Ro+Co_esr)^2)+(DCR*(Ro+Co_esr)+(Vin_Min/Vout)*Ro*((Vin_Min/Vout)*Ro+Co_esr)),2*PI()*N89*(L*(Ro+Co_esr)+DCR*Co*(Ro+Co_esr)^2+(Vin_Min/Vout)*Ro*Co_esr*Co*(Ro+Co_esr)))</f>
        <v>39.8793232417321+0.200267370964611i</v>
      </c>
      <c r="Z89" s="190" t="str">
        <f aca="false">IMDIV(IMPRODUCT(IMPRODUCT(Ro+Co_esr,COMPLEX(1,2*PI()*N89*Co*Co_esr)),IMSUM((Vin_Min/Vout)^2*Ro^2,IMPRODUCT(-Ro-Co_esr,COMPLEX(DCR,2*PI()*N89*L))),Ro*Vin_Min),IMPRODUCT(Y89,((Vin_Min/Vout)*Ro*((Vin_Min/Vout)*Ro+Co_esr)+DCR*(Ro+Co_esr))))</f>
        <v>108.211003174407-0.849892844003005i</v>
      </c>
      <c r="AA89" s="190" t="str">
        <f aca="false">COMPLEX(1-(2*N89/Fsw)^2,-2*PI()*N89/(2*Fsw))</f>
        <v>0.999999963018994-0.000302071140716143i</v>
      </c>
      <c r="AB89" s="190" t="str">
        <f aca="false">IMPRODUCT(Ro*(Ro+Co_esr)*Vin_Min,IMDIV(COMPLEX(Co_esr+2*Ro*(Vin_Min/Vout),2*PI()*N89*Co*((Vin_Min/Vout)*Ro+Co_esr)*(Ro+Co_esr)),IMPRODUCT(Y89,(Vin_Min/Vout)*Ro*((Vin_Min/Vout)*Ro+Co_esr)+DCR*(Ro+Co_esr))))</f>
        <v>35.3796330848656+1.77543092918813i</v>
      </c>
      <c r="AC89" s="190" t="str">
        <f aca="false">IMDIV(IMPRODUCT(fm_min,Z89),IMSUM(1,IMPRODUCT(fm_min*1.947*Rsns,AA89,AB89),IMPRODUCT(-fm_min*1.947*kr_min,Z89)))</f>
        <v>71.1092737200491-2.97509466580058i</v>
      </c>
      <c r="AD89" s="190" t="str">
        <f aca="false">COMPLEX(-1*(2*PI()*N89)^2*(L*Co*(Ro+Co_esr)^2)+(DCR*(Ro+Co_esr)+(Vin_Max/Vout)*Ro*((Vin_Max/Vout)*Ro+Co_esr)),2*PI()*N89*(L*(Ro+Co_esr)+DCR*Co*(Ro+Co_esr)^2+(Vin_Max/Vout)*Ro*Co_esr*Co*(Ro+Co_esr)))</f>
        <v>225.843073241732+0.203165622539209i</v>
      </c>
      <c r="AE89" s="190" t="str">
        <f aca="false">IMDIV(IMPRODUCT(IMPRODUCT(Ro+Co_esr,COMPLEX(1,2*PI()*H89*Co*Co_esr)),IMSUM((Vin_Max/Vout)^2*Ro^2,IMPRODUCT(-Ro-Co_esr,COMPLEX(DCR,2*PI()*H89*L))),Ro*Vin_Max),IMPRODUCT(AD89,((Vin_Max/Vout)*Ro*((Vin_Max/Vout)*Ro+Co_esr)+DCR*(Ro+Co_esr))))</f>
        <v>47.4729356122523-0.0652115315599206i</v>
      </c>
      <c r="AF89" s="190" t="str">
        <f aca="false">COMPLEX(1-(2*H89/Fsw)^2,-2*PI()*H89/(2*Fsw))</f>
        <v>0.999999963018994-0.000302071140716143i</v>
      </c>
      <c r="AG89" s="190" t="str">
        <f aca="false">IMPRODUCT(Ro*(Ro+Co_esr)*Vin_Max,IMDIV(COMPLEX(Co_esr+2*Ro*(Vin_Max/Vout),2*PI()*H89*Co*((Vin_Max/Vout)*Ro+Co_esr)*(Ro+Co_esr)),IMPRODUCT(AD89,(Vin_Max/Vout)*Ro*((Vin_Max/Vout)*Ro+Co_esr)+DCR*(Ro+Co_esr))))</f>
        <v>6.35354986024463+0.34504875709757i</v>
      </c>
      <c r="AH89" s="190" t="str">
        <f aca="false">IMDIV(IMPRODUCT(fm_max,AE89),IMSUM(1,IMPRODUCT(fm_max*1.947*Rsns,AF89,AG89),IMPRODUCT(-fm_max*1.947*kr_max,AE89)))</f>
        <v>100.774013002885-2.29139767160831i</v>
      </c>
    </row>
    <row r="90" customFormat="false" ht="12.75" hidden="false" customHeight="false" outlineLevel="0" collapsed="false">
      <c r="F90" s="190" t="n">
        <v>86</v>
      </c>
      <c r="G90" s="190" t="n">
        <f aca="false">1+F90*(LOG(Fsw/2)-1)/500</f>
        <v>1.77006485581178</v>
      </c>
      <c r="H90" s="190" t="n">
        <f aca="false">10^(G90)</f>
        <v>58.8931597492965</v>
      </c>
      <c r="I90" s="190" t="n">
        <f aca="false">SQRT((Fco_target-H91)^2)</f>
        <v>5939.87998250139</v>
      </c>
      <c r="J90" s="190" t="n">
        <f aca="false">ABS(T90+P90)</f>
        <v>92.7168187703142</v>
      </c>
      <c r="K90" s="190" t="n">
        <f aca="false">ABS(S90+O90)</f>
        <v>30.9509492734631</v>
      </c>
      <c r="L90" s="190" t="n">
        <f aca="false">ABS(T90+R90)</f>
        <v>93.8327570868986</v>
      </c>
      <c r="M90" s="190" t="n">
        <f aca="false">ABS(S90+Q90)</f>
        <v>33.9742091552058</v>
      </c>
      <c r="N90" s="190" t="n">
        <f aca="false">H90</f>
        <v>58.8931597492965</v>
      </c>
      <c r="O90" s="190" t="n">
        <f aca="false">20*LOG(IMABS(AC90))</f>
        <v>37.0458759625398</v>
      </c>
      <c r="P90" s="190" t="n">
        <f aca="false">IF(DEGREES(IMARGUMENT(AC90))&gt;0,DEGREES(IMARGUMENT(AC90))-360,DEGREES(IMARGUMENT(AC90)))</f>
        <v>-2.44563173205336</v>
      </c>
      <c r="Q90" s="190" t="n">
        <f aca="false">20*LOG(IMABS(AH90))</f>
        <v>40.0691358442825</v>
      </c>
      <c r="R90" s="187" t="n">
        <f aca="false">IF(DEGREES(IMARGUMENT(AH90))&gt;0,DEGREES(IMARGUMENT(AH90))-360,DEGREES(IMARGUMENT(AH90)))</f>
        <v>-1.32969341546899</v>
      </c>
      <c r="S90" s="190" t="n">
        <f aca="false">20*LOG(IMABS(IMDIV(IMPRODUCT(COMPLEX(gea_typ*Rea*Rsl/(Rsl+Rsh),0),COMPLEX(1,N90/fz_comp),COMPLEX(1,N90/fz_cff)),IMPRODUCT(COMPLEX(1,N90/fp1_comp),COMPLEX(1,N90/fp2_comp),COMPLEX(1,N90/fp_cff)))))</f>
        <v>-6.09492668907676</v>
      </c>
      <c r="T90" s="190" t="n">
        <f aca="false">180+DEGREES(IMARGUMENT(IMDIV(IMPRODUCT(COMPLEX(gea_typ*Rea*Rsl/(Rsl+Rsh),0),COMPLEX(1,N90/fz_comp),COMPLEX(1,N90/fz_cff)),IMPRODUCT(COMPLEX(1,N90/fp1_comp),COMPLEX(1,N90/fp2_comp),COMPLEX(1,N90/fp_cff)))))</f>
        <v>95.1624505023676</v>
      </c>
      <c r="U90" s="190" t="n">
        <f aca="false">S90+O90</f>
        <v>30.9509492734631</v>
      </c>
      <c r="V90" s="190" t="n">
        <f aca="false">T90+P90</f>
        <v>92.7168187703142</v>
      </c>
      <c r="W90" s="190" t="n">
        <f aca="false">S90+Q90</f>
        <v>33.9742091552058</v>
      </c>
      <c r="X90" s="190" t="n">
        <f aca="false">T90+R90</f>
        <v>93.8327570868986</v>
      </c>
      <c r="Y90" s="190" t="str">
        <f aca="false">COMPLEX(-1*(2*PI()*N90)^2*(L*Co*(Ro+Co_esr)^2)+(DCR*(Ro+Co_esr)+(Vin_Min/Vout)*Ro*((Vin_Min/Vout)*Ro+Co_esr)),2*PI()*N90*(L*(Ro+Co_esr)+DCR*Co*(Ro+Co_esr)^2+(Vin_Min/Vout)*Ro*Co_esr*Co*(Ro+Co_esr)))</f>
        <v>39.878817741354+0.204439325348601i</v>
      </c>
      <c r="Z90" s="190" t="str">
        <f aca="false">IMDIV(IMPRODUCT(IMPRODUCT(Ro+Co_esr,COMPLEX(1,2*PI()*N90*Co*Co_esr)),IMSUM((Vin_Min/Vout)^2*Ro^2,IMPRODUCT(-Ro-Co_esr,COMPLEX(DCR,2*PI()*N90*L))),Ro*Vin_Min),IMPRODUCT(Y90,((Vin_Min/Vout)*Ro*((Vin_Min/Vout)*Ro+Co_esr)+DCR*(Ro+Co_esr))))</f>
        <v>108.212195226178-0.867614854664556i</v>
      </c>
      <c r="AA90" s="190" t="str">
        <f aca="false">COMPLEX(1-(2*N90/Fsw)^2,-2*PI()*N90/(2*Fsw))</f>
        <v>0.999999961462175-0.000308363863358467i</v>
      </c>
      <c r="AB90" s="190" t="str">
        <f aca="false">IMPRODUCT(Ro*(Ro+Co_esr)*Vin_Min,IMDIV(COMPLEX(Co_esr+2*Ro*(Vin_Min/Vout),2*PI()*N90*Co*((Vin_Min/Vout)*Ro+Co_esr)*(Ro+Co_esr)),IMPRODUCT(Y90,(Vin_Min/Vout)*Ro*((Vin_Min/Vout)*Ro+Co_esr)+DCR*(Ro+Co_esr))))</f>
        <v>35.3804569956321+1.81243531924207i</v>
      </c>
      <c r="AC90" s="190" t="str">
        <f aca="false">IMDIV(IMPRODUCT(fm_min,Z90),IMSUM(1,IMPRODUCT(fm_min*1.947*Rsns,AA90,AB90),IMPRODUCT(-fm_min*1.947*kr_min,Z90)))</f>
        <v>71.1046570602769-3.03689894830301i</v>
      </c>
      <c r="AD90" s="190" t="str">
        <f aca="false">COMPLEX(-1*(2*PI()*N90)^2*(L*Co*(Ro+Co_esr)^2)+(DCR*(Ro+Co_esr)+(Vin_Max/Vout)*Ro*((Vin_Max/Vout)*Ro+Co_esr)),2*PI()*N90*(L*(Ro+Co_esr)+DCR*Co*(Ro+Co_esr)^2+(Vin_Max/Vout)*Ro*Co_esr*Co*(Ro+Co_esr)))</f>
        <v>225.842567741354+0.207397953075861i</v>
      </c>
      <c r="AE90" s="190" t="str">
        <f aca="false">IMDIV(IMPRODUCT(IMPRODUCT(Ro+Co_esr,COMPLEX(1,2*PI()*H90*Co*Co_esr)),IMSUM((Vin_Max/Vout)^2*Ro^2,IMPRODUCT(-Ro-Co_esr,COMPLEX(DCR,2*PI()*H90*L))),Ro*Vin_Max),IMPRODUCT(AD90,((Vin_Max/Vout)*Ro*((Vin_Max/Vout)*Ro+Co_esr)+DCR*(Ro+Co_esr))))</f>
        <v>47.4730394111535-0.066570257466541i</v>
      </c>
      <c r="AF90" s="190" t="str">
        <f aca="false">COMPLEX(1-(2*H90/Fsw)^2,-2*PI()*H90/(2*Fsw))</f>
        <v>0.999999961462175-0.000308363863358467i</v>
      </c>
      <c r="AG90" s="190" t="str">
        <f aca="false">IMPRODUCT(Ro*(Ro+Co_esr)*Vin_Max,IMDIV(COMPLEX(Co_esr+2*Ro*(Vin_Max/Vout),2*PI()*H90*Co*((Vin_Max/Vout)*Ro+Co_esr)*(Ro+Co_esr)),IMPRODUCT(AD90,(Vin_Max/Vout)*Ro*((Vin_Max/Vout)*Ro+Co_esr)+DCR*(Ro+Co_esr))))</f>
        <v>6.35357714926776+0.352237549467153i</v>
      </c>
      <c r="AH90" s="190" t="str">
        <f aca="false">IMDIV(IMPRODUCT(fm_max,AE90),IMSUM(1,IMPRODUCT(fm_max*1.947*Rsns,AF90,AG90),IMPRODUCT(-fm_max*1.947*kr_max,AE90)))</f>
        <v>100.771988520045-2.33908871068487i</v>
      </c>
    </row>
    <row r="91" customFormat="false" ht="12.75" hidden="false" customHeight="false" outlineLevel="0" collapsed="false">
      <c r="F91" s="190" t="n">
        <v>87</v>
      </c>
      <c r="G91" s="190" t="n">
        <f aca="false">1+F91*(LOG(Fsw/2)-1)/500</f>
        <v>1.77901909832122</v>
      </c>
      <c r="H91" s="190" t="n">
        <f aca="false">10^(G91)</f>
        <v>60.1200174986126</v>
      </c>
      <c r="I91" s="190" t="n">
        <f aca="false">SQRT((Fco_target-H92)^2)</f>
        <v>5938.62756694632</v>
      </c>
      <c r="J91" s="190" t="n">
        <f aca="false">ABS(T91+P91)</f>
        <v>92.7665244325886</v>
      </c>
      <c r="K91" s="190" t="n">
        <f aca="false">ABS(S91+O91)</f>
        <v>30.7730062717852</v>
      </c>
      <c r="L91" s="190" t="n">
        <f aca="false">ABS(T91+R91)</f>
        <v>93.9056750175451</v>
      </c>
      <c r="M91" s="190" t="n">
        <f aca="false">ABS(S91+Q91)</f>
        <v>33.7964373939325</v>
      </c>
      <c r="N91" s="190" t="n">
        <f aca="false">H91</f>
        <v>60.1200174986126</v>
      </c>
      <c r="O91" s="190" t="n">
        <f aca="false">20*LOG(IMABS(AC91))</f>
        <v>37.0456213428124</v>
      </c>
      <c r="P91" s="190" t="n">
        <f aca="false">IF(DEGREES(IMARGUMENT(AC91))&gt;0,DEGREES(IMARGUMENT(AC91))-360,DEGREES(IMARGUMENT(AC91)))</f>
        <v>-2.49653611728809</v>
      </c>
      <c r="Q91" s="190" t="n">
        <f aca="false">20*LOG(IMABS(AH91))</f>
        <v>40.0690524649597</v>
      </c>
      <c r="R91" s="187" t="n">
        <f aca="false">IF(DEGREES(IMARGUMENT(AH91))&gt;0,DEGREES(IMARGUMENT(AH91))-360,DEGREES(IMARGUMENT(AH91)))</f>
        <v>-1.35738553233152</v>
      </c>
      <c r="S91" s="190" t="n">
        <f aca="false">20*LOG(IMABS(IMDIV(IMPRODUCT(COMPLEX(gea_typ*Rea*Rsl/(Rsl+Rsh),0),COMPLEX(1,N91/fz_comp),COMPLEX(1,N91/fz_cff)),IMPRODUCT(COMPLEX(1,N91/fp1_comp),COMPLEX(1,N91/fp2_comp),COMPLEX(1,N91/fp_cff)))))</f>
        <v>-6.27261507102728</v>
      </c>
      <c r="T91" s="190" t="n">
        <f aca="false">180+DEGREES(IMARGUMENT(IMDIV(IMPRODUCT(COMPLEX(gea_typ*Rea*Rsl/(Rsl+Rsh),0),COMPLEX(1,N91/fz_comp),COMPLEX(1,N91/fz_cff)),IMPRODUCT(COMPLEX(1,N91/fp1_comp),COMPLEX(1,N91/fp2_comp),COMPLEX(1,N91/fp_cff)))))</f>
        <v>95.2630605498766</v>
      </c>
      <c r="U91" s="190" t="n">
        <f aca="false">S91+O91</f>
        <v>30.7730062717852</v>
      </c>
      <c r="V91" s="190" t="n">
        <f aca="false">T91+P91</f>
        <v>92.7665244325886</v>
      </c>
      <c r="W91" s="190" t="n">
        <f aca="false">S91+Q91</f>
        <v>33.7964373939325</v>
      </c>
      <c r="X91" s="190" t="n">
        <f aca="false">T91+R91</f>
        <v>93.9056750175451</v>
      </c>
      <c r="Y91" s="190" t="str">
        <f aca="false">COMPLEX(-1*(2*PI()*N91)^2*(L*Co*(Ro+Co_esr)^2)+(DCR*(Ro+Co_esr)+(Vin_Min/Vout)*Ro*((Vin_Min/Vout)*Ro+Co_esr)),2*PI()*N91*(L*(Ro+Co_esr)+DCR*Co*(Ro+Co_esr)^2+(Vin_Min/Vout)*Ro*Co_esr*Co*(Ro+Co_esr)))</f>
        <v>39.8782909605149+0.208698189563675i</v>
      </c>
      <c r="Z91" s="190" t="str">
        <f aca="false">IMDIV(IMPRODUCT(IMPRODUCT(Ro+Co_esr,COMPLEX(1,2*PI()*N91*Co*Co_esr)),IMSUM((Vin_Min/Vout)^2*Ro^2,IMPRODUCT(-Ro-Co_esr,COMPLEX(DCR,2*PI()*N91*L))),Ro*Vin_Min),IMPRODUCT(Y91,((Vin_Min/Vout)*Ro*((Vin_Min/Vout)*Ro+Co_esr)+DCR*(Ro+Co_esr))))</f>
        <v>108.213437485336-0.88570714112916i</v>
      </c>
      <c r="AA91" s="190" t="str">
        <f aca="false">COMPLEX(1-(2*N91/Fsw)^2,-2*PI()*N91/(2*Fsw))</f>
        <v>0.999999959839817-0.000314787675512219i</v>
      </c>
      <c r="AB91" s="190" t="str">
        <f aca="false">IMPRODUCT(Ro*(Ro+Co_esr)*Vin_Min,IMDIV(COMPLEX(Co_esr+2*Ro*(Vin_Min/Vout),2*PI()*N91*Co*((Vin_Min/Vout)*Ro+Co_esr)*(Ro+Co_esr)),IMPRODUCT(Y91,(Vin_Min/Vout)*Ro*((Vin_Min/Vout)*Ro+Co_esr)+DCR*(Ro+Co_esr))))</f>
        <v>35.3813156217317+1.850211778636i</v>
      </c>
      <c r="AC91" s="190" t="str">
        <f aca="false">IMDIV(IMPRODUCT(fm_min,Z91),IMSUM(1,IMPRODUCT(fm_min*1.947*Rsns,AA91,AB91),IMPRODUCT(-fm_min*1.947*kr_min,Z91)))</f>
        <v>71.0998466032662-3.09997973714543i</v>
      </c>
      <c r="AD91" s="190" t="str">
        <f aca="false">COMPLEX(-1*(2*PI()*N91)^2*(L*Co*(Ro+Co_esr)^2)+(DCR*(Ro+Co_esr)+(Vin_Max/Vout)*Ro*((Vin_Max/Vout)*Ro+Co_esr)),2*PI()*N91*(L*(Ro+Co_esr)+DCR*Co*(Ro+Co_esr)^2+(Vin_Max/Vout)*Ro*Co_esr*Co*(Ro+Co_esr)))</f>
        <v>225.842040960515+0.21171845119494i</v>
      </c>
      <c r="AE91" s="190" t="str">
        <f aca="false">IMDIV(IMPRODUCT(IMPRODUCT(Ro+Co_esr,COMPLEX(1,2*PI()*H91*Co*Co_esr)),IMSUM((Vin_Max/Vout)^2*Ro^2,IMPRODUCT(-Ro-Co_esr,COMPLEX(DCR,2*PI()*H91*L))),Ro*Vin_Max),IMPRODUCT(AD91,((Vin_Max/Vout)*Ro*((Vin_Max/Vout)*Ro+Co_esr)+DCR*(Ro+Co_esr))))</f>
        <v>47.4731475802367-0.0679573038373389i</v>
      </c>
      <c r="AF91" s="190" t="str">
        <f aca="false">COMPLEX(1-(2*H91/Fsw)^2,-2*PI()*H91/(2*Fsw))</f>
        <v>0.999999959839817-0.000314787675512219i</v>
      </c>
      <c r="AG91" s="190" t="str">
        <f aca="false">IMPRODUCT(Ro*(Ro+Co_esr)*Vin_Max,IMDIV(COMPLEX(Co_esr+2*Ro*(Vin_Max/Vout),2*PI()*H91*Co*((Vin_Max/Vout)*Ro+Co_esr)*(Ro+Co_esr)),IMPRODUCT(AD91,(Vin_Max/Vout)*Ro*((Vin_Max/Vout)*Ro+Co_esr)+DCR*(Ro+Co_esr))))</f>
        <v>6.35360558728947+0.359576146913593i</v>
      </c>
      <c r="AH91" s="190" t="str">
        <f aca="false">IMDIV(IMPRODUCT(fm_max,AE91),IMSUM(1,IMPRODUCT(fm_max*1.947*Rsns,AF91,AG91),IMPRODUCT(-fm_max*1.947*kr_max,AE91)))</f>
        <v>100.769878890013-2.38777049234648i</v>
      </c>
    </row>
    <row r="92" customFormat="false" ht="12.75" hidden="false" customHeight="false" outlineLevel="0" collapsed="false">
      <c r="F92" s="190" t="n">
        <v>88</v>
      </c>
      <c r="G92" s="190" t="n">
        <f aca="false">1+F92*(LOG(Fsw/2)-1)/500</f>
        <v>1.78797334083066</v>
      </c>
      <c r="H92" s="190" t="n">
        <f aca="false">10^(G92)</f>
        <v>61.3724330536819</v>
      </c>
      <c r="I92" s="190" t="n">
        <f aca="false">SQRT((Fco_target-H93)^2)</f>
        <v>5937.34906116726</v>
      </c>
      <c r="J92" s="190" t="n">
        <f aca="false">ABS(T92+P92)</f>
        <v>92.8173638275222</v>
      </c>
      <c r="K92" s="190" t="n">
        <f aca="false">ABS(S92+O92)</f>
        <v>30.5951107729245</v>
      </c>
      <c r="L92" s="190" t="n">
        <f aca="false">ABS(T92+R92)</f>
        <v>93.98020801502</v>
      </c>
      <c r="M92" s="190" t="n">
        <f aca="false">ABS(S92+Q92)</f>
        <v>33.6187203300725</v>
      </c>
      <c r="N92" s="190" t="n">
        <f aca="false">H92</f>
        <v>61.3724330536819</v>
      </c>
      <c r="O92" s="190" t="n">
        <f aca="false">20*LOG(IMABS(AC92))</f>
        <v>37.0453560200928</v>
      </c>
      <c r="P92" s="190" t="n">
        <f aca="false">IF(DEGREES(IMARGUMENT(AC92))&gt;0,DEGREES(IMARGUMENT(AC92))-360,DEGREES(IMARGUMENT(AC92)))</f>
        <v>-2.54849820943719</v>
      </c>
      <c r="Q92" s="190" t="n">
        <f aca="false">20*LOG(IMABS(AH92))</f>
        <v>40.0689655772408</v>
      </c>
      <c r="R92" s="187" t="n">
        <f aca="false">IF(DEGREES(IMARGUMENT(AH92))&gt;0,DEGREES(IMARGUMENT(AH92))-360,DEGREES(IMARGUMENT(AH92)))</f>
        <v>-1.38565402193932</v>
      </c>
      <c r="S92" s="190" t="n">
        <f aca="false">20*LOG(IMABS(IMDIV(IMPRODUCT(COMPLEX(gea_typ*Rea*Rsl/(Rsl+Rsh),0),COMPLEX(1,N92/fz_comp),COMPLEX(1,N92/fz_cff)),IMPRODUCT(COMPLEX(1,N92/fp1_comp),COMPLEX(1,N92/fp2_comp),COMPLEX(1,N92/fp_cff)))))</f>
        <v>-6.45024524716826</v>
      </c>
      <c r="T92" s="190" t="n">
        <f aca="false">180+DEGREES(IMARGUMENT(IMDIV(IMPRODUCT(COMPLEX(gea_typ*Rea*Rsl/(Rsl+Rsh),0),COMPLEX(1,N92/fz_comp),COMPLEX(1,N92/fz_cff)),IMPRODUCT(COMPLEX(1,N92/fp1_comp),COMPLEX(1,N92/fp2_comp),COMPLEX(1,N92/fp_cff)))))</f>
        <v>95.3658620369594</v>
      </c>
      <c r="U92" s="190" t="n">
        <f aca="false">S92+O92</f>
        <v>30.5951107729245</v>
      </c>
      <c r="V92" s="190" t="n">
        <f aca="false">T92+P92</f>
        <v>92.8173638275222</v>
      </c>
      <c r="W92" s="190" t="n">
        <f aca="false">S92+Q92</f>
        <v>33.6187203300725</v>
      </c>
      <c r="X92" s="190" t="n">
        <f aca="false">T92+R92</f>
        <v>93.98020801502</v>
      </c>
      <c r="Y92" s="190" t="str">
        <f aca="false">COMPLEX(-1*(2*PI()*N92)^2*(L*Co*(Ro+Co_esr)^2)+(DCR*(Ro+Co_esr)+(Vin_Min/Vout)*Ro*((Vin_Min/Vout)*Ro+Co_esr)),2*PI()*N92*(L*(Ro+Co_esr)+DCR*Co*(Ro+Co_esr)^2+(Vin_Min/Vout)*Ro*Co_esr*Co*(Ro+Co_esr)))</f>
        <v>39.8777420033538+0.213045774108712i</v>
      </c>
      <c r="Z92" s="190" t="str">
        <f aca="false">IMDIV(IMPRODUCT(IMPRODUCT(Ro+Co_esr,COMPLEX(1,2*PI()*N92*Co*Co_esr)),IMSUM((Vin_Min/Vout)^2*Ro^2,IMPRODUCT(-Ro-Co_esr,COMPLEX(DCR,2*PI()*N92*L))),Ro*Vin_Min),IMPRODUCT(Y92,((Vin_Min/Vout)*Ro*((Vin_Min/Vout)*Ro+Co_esr)+DCR*(Ro+Co_esr))))</f>
        <v>108.214732067619-0.904177486711638i</v>
      </c>
      <c r="AA92" s="190" t="str">
        <f aca="false">COMPLEX(1-(2*N92/Fsw)^2,-2*PI()*N92/(2*Fsw))</f>
        <v>0.999999958149161-0.000321345308023964i</v>
      </c>
      <c r="AB92" s="190" t="str">
        <f aca="false">IMPRODUCT(Ro*(Ro+Co_esr)*Vin_Min,IMDIV(COMPLEX(Co_esr+2*Ro*(Vin_Min/Vout),2*PI()*N92*Co*((Vin_Min/Vout)*Ro+Co_esr)*(Ro+Co_esr)),IMPRODUCT(Y92,(Vin_Min/Vout)*Ro*((Vin_Min/Vout)*Ro+Co_esr)+DCR*(Ro+Co_esr))))</f>
        <v>35.3822104272273+1.88877646745796i</v>
      </c>
      <c r="AC92" s="190" t="str">
        <f aca="false">IMDIV(IMPRODUCT(fm_min,Z92),IMSUM(1,IMPRODUCT(fm_min*1.947*Rsns,AA92,AB92),IMPRODUCT(-fm_min*1.947*kr_min,Z92)))</f>
        <v>71.0948342381009-3.1643629251017i</v>
      </c>
      <c r="AD92" s="190" t="str">
        <f aca="false">COMPLEX(-1*(2*PI()*N92)^2*(L*Co*(Ro+Co_esr)^2)+(DCR*(Ro+Co_esr)+(Vin_Max/Vout)*Ro*((Vin_Max/Vout)*Ro+Co_esr)),2*PI()*N92*(L*(Ro+Co_esr)+DCR*Co*(Ro+Co_esr)^2+(Vin_Max/Vout)*Ro*Co_esr*Co*(Ro+Co_esr)))</f>
        <v>225.841492003354+0.216128953596703i</v>
      </c>
      <c r="AE92" s="190" t="str">
        <f aca="false">IMDIV(IMPRODUCT(IMPRODUCT(Ro+Co_esr,COMPLEX(1,2*PI()*H92*Co*Co_esr)),IMSUM((Vin_Max/Vout)^2*Ro^2,IMPRODUCT(-Ro-Co_esr,COMPLEX(DCR,2*PI()*H92*L))),Ro*Vin_Max),IMPRODUCT(AD92,((Vin_Max/Vout)*Ro*((Vin_Max/Vout)*Ro+Co_esr)+DCR*(Ro+Co_esr))))</f>
        <v>47.4732603035179-0.0693732616370331i</v>
      </c>
      <c r="AF92" s="190" t="str">
        <f aca="false">COMPLEX(1-(2*H92/Fsw)^2,-2*PI()*H92/(2*Fsw))</f>
        <v>0.999999958149161-0.000321345308023964i</v>
      </c>
      <c r="AG92" s="190" t="str">
        <f aca="false">IMPRODUCT(Ro*(Ro+Co_esr)*Vin_Max,IMDIV(COMPLEX(Co_esr+2*Ro*(Vin_Max/Vout),2*PI()*H92*Co*((Vin_Max/Vout)*Ro+Co_esr)*(Ro+Co_esr)),IMPRODUCT(AD92,(Vin_Max/Vout)*Ro*((Vin_Max/Vout)*Ro+Co_esr)+DCR*(Ro+Co_esr))))</f>
        <v>6.35363522269634+0.367067673273084i</v>
      </c>
      <c r="AH92" s="190" t="str">
        <f aca="false">IMDIV(IMPRODUCT(fm_max,AE92),IMSUM(1,IMPRODUCT(fm_max*1.947*Rsns,AF92,AG92),IMPRODUCT(-fm_max*1.947*kr_max,AE92)))</f>
        <v>100.767680535077-2.43746348016426i</v>
      </c>
    </row>
    <row r="93" customFormat="false" ht="12.75" hidden="false" customHeight="false" outlineLevel="0" collapsed="false">
      <c r="F93" s="190" t="n">
        <v>89</v>
      </c>
      <c r="G93" s="190" t="n">
        <f aca="false">1+F93*(LOG(Fsw/2)-1)/500</f>
        <v>1.7969275833401</v>
      </c>
      <c r="H93" s="190" t="n">
        <f aca="false">10^(G93)</f>
        <v>62.6509388327371</v>
      </c>
      <c r="I93" s="190" t="n">
        <f aca="false">SQRT((Fco_target-H94)^2)</f>
        <v>5936.04392165469</v>
      </c>
      <c r="J93" s="190" t="n">
        <f aca="false">ABS(T93+P93)</f>
        <v>92.8693558943673</v>
      </c>
      <c r="K93" s="190" t="n">
        <f aca="false">ABS(S93+O93)</f>
        <v>30.4172647416456</v>
      </c>
      <c r="L93" s="190" t="n">
        <f aca="false">ABS(T93+R93)</f>
        <v>94.0563849042455</v>
      </c>
      <c r="M93" s="190" t="n">
        <f aca="false">ABS(S93+Q93)</f>
        <v>33.441060230044</v>
      </c>
      <c r="N93" s="190" t="n">
        <f aca="false">H93</f>
        <v>62.6509388327371</v>
      </c>
      <c r="O93" s="190" t="n">
        <f aca="false">20*LOG(IMABS(AC93))</f>
        <v>37.0450795451767</v>
      </c>
      <c r="P93" s="190" t="n">
        <f aca="false">IF(DEGREES(IMARGUMENT(AC93))&gt;0,DEGREES(IMARGUMENT(AC93))-360,DEGREES(IMARGUMENT(AC93)))</f>
        <v>-2.60153986877735</v>
      </c>
      <c r="Q93" s="190" t="n">
        <f aca="false">20*LOG(IMABS(AH93))</f>
        <v>40.0688750335751</v>
      </c>
      <c r="R93" s="187" t="n">
        <f aca="false">IF(DEGREES(IMARGUMENT(AH93))&gt;0,DEGREES(IMARGUMENT(AH93))-360,DEGREES(IMARGUMENT(AH93)))</f>
        <v>-1.41451085889914</v>
      </c>
      <c r="S93" s="190" t="n">
        <f aca="false">20*LOG(IMABS(IMDIV(IMPRODUCT(COMPLEX(gea_typ*Rea*Rsl/(Rsl+Rsh),0),COMPLEX(1,N93/fz_comp),COMPLEX(1,N93/fz_cff)),IMPRODUCT(COMPLEX(1,N93/fp1_comp),COMPLEX(1,N93/fp2_comp),COMPLEX(1,N93/fp_cff)))))</f>
        <v>-6.62781480353109</v>
      </c>
      <c r="T93" s="190" t="n">
        <f aca="false">180+DEGREES(IMARGUMENT(IMDIV(IMPRODUCT(COMPLEX(gea_typ*Rea*Rsl/(Rsl+Rsh),0),COMPLEX(1,N93/fz_comp),COMPLEX(1,N93/fz_cff)),IMPRODUCT(COMPLEX(1,N93/fp1_comp),COMPLEX(1,N93/fp2_comp),COMPLEX(1,N93/fp_cff)))))</f>
        <v>95.4708957631446</v>
      </c>
      <c r="U93" s="190" t="n">
        <f aca="false">S93+O93</f>
        <v>30.4172647416456</v>
      </c>
      <c r="V93" s="190" t="n">
        <f aca="false">T93+P93</f>
        <v>92.8693558943673</v>
      </c>
      <c r="W93" s="190" t="n">
        <f aca="false">S93+Q93</f>
        <v>33.441060230044</v>
      </c>
      <c r="X93" s="190" t="n">
        <f aca="false">T93+R93</f>
        <v>94.0563849042455</v>
      </c>
      <c r="Y93" s="190" t="str">
        <f aca="false">COMPLEX(-1*(2*PI()*N93)^2*(L*Co*(Ro+Co_esr)^2)+(DCR*(Ro+Co_esr)+(Vin_Min/Vout)*Ro*((Vin_Min/Vout)*Ro+Co_esr)),2*PI()*N93*(L*(Ro+Co_esr)+DCR*Co*(Ro+Co_esr)^2+(Vin_Min/Vout)*Ro*Co_esr*Co*(Ro+Co_esr)))</f>
        <v>39.877169936296+0.217483927198765i</v>
      </c>
      <c r="Z93" s="190" t="str">
        <f aca="false">IMDIV(IMPRODUCT(IMPRODUCT(Ro+Co_esr,COMPLEX(1,2*PI()*N93*Co*Co_esr)),IMSUM((Vin_Min/Vout)^2*Ro^2,IMPRODUCT(-Ro-Co_esr,COMPLEX(DCR,2*PI()*N93*L))),Ro*Vin_Min),IMPRODUCT(Y93,((Vin_Min/Vout)*Ro*((Vin_Min/Vout)*Ro+Co_esr)+DCR*(Ro+Co_esr))))</f>
        <v>108.216081178015-0.923033841326298i</v>
      </c>
      <c r="AA93" s="190" t="str">
        <f aca="false">COMPLEX(1-(2*N93/Fsw)^2,-2*PI()*N93/(2*Fsw))</f>
        <v>0.999999956387332-0.00032803954862905i</v>
      </c>
      <c r="AB93" s="190" t="str">
        <f aca="false">IMPRODUCT(Ro*(Ro+Co_esr)*Vin_Min,IMDIV(COMPLEX(Co_esr+2*Ro*(Vin_Min/Vout),2*PI()*N93*Co*((Vin_Min/Vout)*Ro+Co_esr)*(Ro+Co_esr)),IMPRODUCT(Y93,(Vin_Min/Vout)*Ro*((Vin_Min/Vout)*Ro+Co_esr)+DCR*(Ro+Co_esr))))</f>
        <v>35.3831429380409+1.92814588732079i</v>
      </c>
      <c r="AC93" s="190" t="str">
        <f aca="false">IMDIV(IMPRODUCT(fm_min,Z93),IMSUM(1,IMPRODUCT(fm_min*1.947*Rsns,AA93,AB93),IMPRODUCT(-fm_min*1.947*kr_min,Z93)))</f>
        <v>71.0896115164852-3.23007489996979i</v>
      </c>
      <c r="AD93" s="190" t="str">
        <f aca="false">COMPLEX(-1*(2*PI()*N93)^2*(L*Co*(Ro+Co_esr)^2)+(DCR*(Ro+Co_esr)+(Vin_Max/Vout)*Ro*((Vin_Max/Vout)*Ro+Co_esr)),2*PI()*N93*(L*(Ro+Co_esr)+DCR*Co*(Ro+Co_esr)^2+(Vin_Max/Vout)*Ro*Co_esr*Co*(Ro+Co_esr)))</f>
        <v>225.840919936296+0.220631335243409i</v>
      </c>
      <c r="AE93" s="190" t="str">
        <f aca="false">IMDIV(IMPRODUCT(IMPRODUCT(Ro+Co_esr,COMPLEX(1,2*PI()*H93*Co*Co_esr)),IMSUM((Vin_Max/Vout)^2*Ro^2,IMPRODUCT(-Ro-Co_esr,COMPLEX(DCR,2*PI()*H93*L))),Ro*Vin_Max),IMPRODUCT(AD93,((Vin_Max/Vout)*Ro*((Vin_Max/Vout)*Ro+Co_esr)+DCR*(Ro+Co_esr))))</f>
        <v>47.4733777727633-0.0708187342047801i</v>
      </c>
      <c r="AF93" s="190" t="str">
        <f aca="false">COMPLEX(1-(2*H93/Fsw)^2,-2*PI()*H93/(2*Fsw))</f>
        <v>0.999999956387332-0.00032803954862905i</v>
      </c>
      <c r="AG93" s="190" t="str">
        <f aca="false">IMPRODUCT(Ro*(Ro+Co_esr)*Vin_Max,IMDIV(COMPLEX(Co_esr+2*Ro*(Vin_Max/Vout),2*PI()*H93*Co*((Vin_Max/Vout)*Ro+Co_esr)*(Ro+Co_esr)),IMPRODUCT(AD93,(Vin_Max/Vout)*Ro*((Vin_Max/Vout)*Ro+Co_esr)+DCR*(Ro+Co_esr))))</f>
        <v>6.35366610591342+0.374715317655716i</v>
      </c>
      <c r="AH93" s="190" t="str">
        <f aca="false">IMDIV(IMPRODUCT(fm_max,AE93),IMSUM(1,IMPRODUCT(fm_max*1.947*Rsns,AF93,AG93),IMPRODUCT(-fm_max*1.947*kr_max,AE93)))</f>
        <v>100.765389727492-2.48818855282679i</v>
      </c>
    </row>
    <row r="94" customFormat="false" ht="12.75" hidden="false" customHeight="false" outlineLevel="0" collapsed="false">
      <c r="F94" s="190" t="n">
        <v>90</v>
      </c>
      <c r="G94" s="190" t="n">
        <f aca="false">1+F94*(LOG(Fsw/2)-1)/500</f>
        <v>1.80588182584954</v>
      </c>
      <c r="H94" s="190" t="n">
        <f aca="false">10^(G94)</f>
        <v>63.9560783453066</v>
      </c>
      <c r="I94" s="190" t="n">
        <f aca="false">SQRT((Fco_target-H95)^2)</f>
        <v>5934.71159357673</v>
      </c>
      <c r="J94" s="190" t="n">
        <f aca="false">ABS(T94+P94)</f>
        <v>92.9225198949326</v>
      </c>
      <c r="K94" s="190" t="n">
        <f aca="false">ABS(S94+O94)</f>
        <v>30.2394702219212</v>
      </c>
      <c r="L94" s="190" t="n">
        <f aca="false">ABS(T94+R94)</f>
        <v>94.1342350296498</v>
      </c>
      <c r="M94" s="190" t="n">
        <f aca="false">ABS(S94+Q94)</f>
        <v>33.2634594520674</v>
      </c>
      <c r="N94" s="190" t="n">
        <f aca="false">H94</f>
        <v>63.9560783453066</v>
      </c>
      <c r="O94" s="190" t="n">
        <f aca="false">20*LOG(IMABS(AC94))</f>
        <v>37.0447914500667</v>
      </c>
      <c r="P94" s="190" t="n">
        <f aca="false">IF(DEGREES(IMARGUMENT(AC94))&gt;0,DEGREES(IMARGUMENT(AC94))-360,DEGREES(IMARGUMENT(AC94)))</f>
        <v>-2.65568339992571</v>
      </c>
      <c r="Q94" s="190" t="n">
        <f aca="false">20*LOG(IMABS(AH94))</f>
        <v>40.068780680213</v>
      </c>
      <c r="R94" s="187" t="n">
        <f aca="false">IF(DEGREES(IMARGUMENT(AH94))&gt;0,DEGREES(IMARGUMENT(AH94))-360,DEGREES(IMARGUMENT(AH94)))</f>
        <v>-1.44396826520855</v>
      </c>
      <c r="S94" s="190" t="n">
        <f aca="false">20*LOG(IMABS(IMDIV(IMPRODUCT(COMPLEX(gea_typ*Rea*Rsl/(Rsl+Rsh),0),COMPLEX(1,N94/fz_comp),COMPLEX(1,N94/fz_cff)),IMPRODUCT(COMPLEX(1,N94/fp1_comp),COMPLEX(1,N94/fp2_comp),COMPLEX(1,N94/fp_cff)))))</f>
        <v>-6.80532122814556</v>
      </c>
      <c r="T94" s="190" t="n">
        <f aca="false">180+DEGREES(IMARGUMENT(IMDIV(IMPRODUCT(COMPLEX(gea_typ*Rea*Rsl/(Rsl+Rsh),0),COMPLEX(1,N94/fz_comp),COMPLEX(1,N94/fz_cff)),IMPRODUCT(COMPLEX(1,N94/fp1_comp),COMPLEX(1,N94/fp2_comp),COMPLEX(1,N94/fp_cff)))))</f>
        <v>95.5782032948583</v>
      </c>
      <c r="U94" s="190" t="n">
        <f aca="false">S94+O94</f>
        <v>30.2394702219212</v>
      </c>
      <c r="V94" s="190" t="n">
        <f aca="false">T94+P94</f>
        <v>92.9225198949326</v>
      </c>
      <c r="W94" s="190" t="n">
        <f aca="false">S94+Q94</f>
        <v>33.2634594520674</v>
      </c>
      <c r="X94" s="190" t="n">
        <f aca="false">T94+R94</f>
        <v>94.1342350296498</v>
      </c>
      <c r="Y94" s="190" t="str">
        <f aca="false">COMPLEX(-1*(2*PI()*N94)^2*(L*Co*(Ro+Co_esr)^2)+(DCR*(Ro+Co_esr)+(Vin_Min/Vout)*Ro*((Vin_Min/Vout)*Ro+Co_esr)),2*PI()*N94*(L*(Ro+Co_esr)+DCR*Co*(Ro+Co_esr)^2+(Vin_Min/Vout)*Ro*Co_esr*Co*(Ro+Co_esr)))</f>
        <v>39.8765737864655+0.22201453555076i</v>
      </c>
      <c r="Z94" s="190" t="str">
        <f aca="false">IMDIV(IMPRODUCT(IMPRODUCT(Ro+Co_esr,COMPLEX(1,2*PI()*N94*Co*Co_esr)),IMSUM((Vin_Min/Vout)^2*Ro^2,IMPRODUCT(-Ro-Co_esr,COMPLEX(DCR,2*PI()*N94*L))),Ro*Vin_Min),IMPRODUCT(Y94,((Vin_Min/Vout)*Ro*((Vin_Min/Vout)*Ro+Co_esr)+DCR*(Ro+Co_esr))))</f>
        <v>108.217487114533-0.942284325242775i</v>
      </c>
      <c r="AA94" s="190" t="str">
        <f aca="false">COMPLEX(1-(2*N94/Fsw)^2,-2*PI()*N94/(2*Fsw))</f>
        <v>0.999999954551334-0.000334873243136714i</v>
      </c>
      <c r="AB94" s="190" t="str">
        <f aca="false">IMPRODUCT(Ro*(Ro+Co_esr)*Vin_Min,IMDIV(COMPLEX(Co_esr+2*Ro*(Vin_Min/Vout),2*PI()*N94*Co*((Vin_Min/Vout)*Ro+Co_esr)*(Ro+Co_esr)),IMPRODUCT(Y94,(Vin_Min/Vout)*Ro*((Vin_Min/Vout)*Ro+Co_esr)+DCR*(Ro+Co_esr))))</f>
        <v>35.3841147445771+1.96833688878837i</v>
      </c>
      <c r="AC94" s="190" t="str">
        <f aca="false">IMDIV(IMPRODUCT(fm_min,Z94),IMSUM(1,IMPRODUCT(fm_min*1.947*Rsns,AA94,AB94),IMPRODUCT(-fm_min*1.947*kr_min,Z94)))</f>
        <v>71.0841696388868-3.29714255207939i</v>
      </c>
      <c r="AD94" s="190" t="str">
        <f aca="false">COMPLEX(-1*(2*PI()*N94)^2*(L*Co*(Ro+Co_esr)^2)+(DCR*(Ro+Co_esr)+(Vin_Max/Vout)*Ro*((Vin_Max/Vout)*Ro+Co_esr)),2*PI()*N94*(L*(Ro+Co_esr)+DCR*Co*(Ro+Co_esr)^2+(Vin_Max/Vout)*Ro*Co_esr*Co*(Ro+Co_esr)))</f>
        <v>225.840323786466+0.22522751015638i</v>
      </c>
      <c r="AE94" s="190" t="str">
        <f aca="false">IMDIV(IMPRODUCT(IMPRODUCT(Ro+Co_esr,COMPLEX(1,2*PI()*H94*Co*Co_esr)),IMSUM((Vin_Max/Vout)^2*Ro^2,IMPRODUCT(-Ro-Co_esr,COMPLEX(DCR,2*PI()*H94*L))),Ro*Vin_Max),IMPRODUCT(AD94,((Vin_Max/Vout)*Ro*((Vin_Max/Vout)*Ro+Co_esr)+DCR*(Ro+Co_esr))))</f>
        <v>47.4735001878155-0.0722943375160108i</v>
      </c>
      <c r="AF94" s="190" t="str">
        <f aca="false">COMPLEX(1-(2*H94/Fsw)^2,-2*PI()*H94/(2*Fsw))</f>
        <v>0.999999954551334-0.000334873243136714i</v>
      </c>
      <c r="AG94" s="190" t="str">
        <f aca="false">IMPRODUCT(Ro*(Ro+Co_esr)*Vin_Max,IMDIV(COMPLEX(Co_esr+2*Ro*(Vin_Max/Vout),2*PI()*H94*Co*((Vin_Max/Vout)*Ro+Co_esr)*(Ro+Co_esr)),IMPRODUCT(AD94,(Vin_Max/Vout)*Ro*((Vin_Max/Vout)*Ro+Co_esr)+DCR*(Ro+Co_esr))))</f>
        <v>6.35369828949002+0.382522335817916i</v>
      </c>
      <c r="AH94" s="190" t="str">
        <f aca="false">IMDIV(IMPRODUCT(fm_max,AE94),IMSUM(1,IMPRODUCT(fm_max*1.947*Rsns,AF94,AG94),IMPRODUCT(-fm_max*1.947*kr_max,AE94)))</f>
        <v>100.763002583216-2.53996701207703i</v>
      </c>
    </row>
    <row r="95" customFormat="false" ht="12.75" hidden="false" customHeight="false" outlineLevel="0" collapsed="false">
      <c r="F95" s="190" t="n">
        <v>91</v>
      </c>
      <c r="G95" s="190" t="n">
        <f aca="false">1+F95*(LOG(Fsw/2)-1)/500</f>
        <v>1.81483606835898</v>
      </c>
      <c r="H95" s="190" t="n">
        <f aca="false">10^(G95)</f>
        <v>65.2884064232673</v>
      </c>
      <c r="I95" s="190" t="n">
        <f aca="false">SQRT((Fco_target-H96)^2)</f>
        <v>5933.35151054329</v>
      </c>
      <c r="J95" s="190" t="n">
        <f aca="false">ABS(T95+P95)</f>
        <v>92.9768754114212</v>
      </c>
      <c r="K95" s="190" t="n">
        <f aca="false">ABS(S95+O95)</f>
        <v>30.0617293399942</v>
      </c>
      <c r="L95" s="190" t="n">
        <f aca="false">ABS(T95+R95)</f>
        <v>94.2137882565367</v>
      </c>
      <c r="M95" s="190" t="n">
        <f aca="false">ABS(S95+Q95)</f>
        <v>33.0859204497488</v>
      </c>
      <c r="N95" s="190" t="n">
        <f aca="false">H95</f>
        <v>65.2884064232673</v>
      </c>
      <c r="O95" s="190" t="n">
        <f aca="false">20*LOG(IMABS(AC95))</f>
        <v>37.0444912471913</v>
      </c>
      <c r="P95" s="190" t="n">
        <f aca="false">IF(DEGREES(IMARGUMENT(AC95))&gt;0,DEGREES(IMARGUMENT(AC95))-360,DEGREES(IMARGUMENT(AC95)))</f>
        <v>-2.7109515603955</v>
      </c>
      <c r="Q95" s="190" t="n">
        <f aca="false">20*LOG(IMABS(AH95))</f>
        <v>40.068682356946</v>
      </c>
      <c r="R95" s="187" t="n">
        <f aca="false">IF(DEGREES(IMARGUMENT(AH95))&gt;0,DEGREES(IMARGUMENT(AH95))-360,DEGREES(IMARGUMENT(AH95)))</f>
        <v>-1.47403871527995</v>
      </c>
      <c r="S95" s="190" t="n">
        <f aca="false">20*LOG(IMABS(IMDIV(IMPRODUCT(COMPLEX(gea_typ*Rea*Rsl/(Rsl+Rsh),0),COMPLEX(1,N95/fz_comp),COMPLEX(1,N95/fz_cff)),IMPRODUCT(COMPLEX(1,N95/fp1_comp),COMPLEX(1,N95/fp2_comp),COMPLEX(1,N95/fp_cff)))))</f>
        <v>-6.98276190719719</v>
      </c>
      <c r="T95" s="190" t="n">
        <f aca="false">180+DEGREES(IMARGUMENT(IMDIV(IMPRODUCT(COMPLEX(gea_typ*Rea*Rsl/(Rsl+Rsh),0),COMPLEX(1,N95/fz_comp),COMPLEX(1,N95/fz_cff)),IMPRODUCT(COMPLEX(1,N95/fp1_comp),COMPLEX(1,N95/fp2_comp),COMPLEX(1,N95/fp_cff)))))</f>
        <v>95.6878269718167</v>
      </c>
      <c r="U95" s="190" t="n">
        <f aca="false">S95+O95</f>
        <v>30.0617293399942</v>
      </c>
      <c r="V95" s="190" t="n">
        <f aca="false">T95+P95</f>
        <v>92.9768754114212</v>
      </c>
      <c r="W95" s="190" t="n">
        <f aca="false">S95+Q95</f>
        <v>33.0859204497488</v>
      </c>
      <c r="X95" s="190" t="n">
        <f aca="false">T95+R95</f>
        <v>94.2137882565367</v>
      </c>
      <c r="Y95" s="190" t="str">
        <f aca="false">COMPLEX(-1*(2*PI()*N95)^2*(L*Co*(Ro+Co_esr)^2)+(DCR*(Ro+Co_esr)+(Vin_Min/Vout)*Ro*((Vin_Min/Vout)*Ro+Co_esr)),2*PI()*N95*(L*(Ro+Co_esr)+DCR*Co*(Ro+Co_esr)^2+(Vin_Min/Vout)*Ro*Co_esr*Co*(Ro+Co_esr)))</f>
        <v>39.8759525400301+0.226639525185563i</v>
      </c>
      <c r="Z95" s="190" t="str">
        <f aca="false">IMDIV(IMPRODUCT(IMPRODUCT(Ro+Co_esr,COMPLEX(1,2*PI()*N95*Co*Co_esr)),IMSUM((Vin_Min/Vout)^2*Ro^2,IMPRODUCT(-Ro-Co_esr,COMPLEX(DCR,2*PI()*N95*L))),Ro*Vin_Min),IMPRODUCT(Y95,((Vin_Min/Vout)*Ro*((Vin_Min/Vout)*Ro+Co_esr)+DCR*(Ro+Co_esr))))</f>
        <v>108.218952272142-0.961937232938406i</v>
      </c>
      <c r="AA95" s="190" t="str">
        <f aca="false">COMPLEX(1-(2*N95/Fsw)^2,-2*PI()*N95/(2*Fsw))</f>
        <v>0.999999952638044-0.000341849296639868i</v>
      </c>
      <c r="AB95" s="190" t="str">
        <f aca="false">IMPRODUCT(Ro*(Ro+Co_esr)*Vin_Min,IMDIV(COMPLEX(Co_esr+2*Ro*(Vin_Min/Vout),2*PI()*N95*Co*((Vin_Min/Vout)*Ro+Co_esr)*(Ro+Co_esr)),IMPRODUCT(Y95,(Vin_Min/Vout)*Ro*((Vin_Min/Vout)*Ro+Co_esr)+DCR*(Ro+Co_esr))))</f>
        <v>35.3851275044602+2.00936667897672i</v>
      </c>
      <c r="AC95" s="190" t="str">
        <f aca="false">IMDIV(IMPRODUCT(fm_min,Z95),IMSUM(1,IMPRODUCT(fm_min*1.947*Rsns,AA95,AB95),IMPRODUCT(-fm_min*1.947*kr_min,Z95)))</f>
        <v>71.0784994401329-3.36559328178049i</v>
      </c>
      <c r="AD95" s="190" t="str">
        <f aca="false">COMPLEX(-1*(2*PI()*N95)^2*(L*Co*(Ro+Co_esr)^2)+(DCR*(Ro+Co_esr)+(Vin_Max/Vout)*Ro*((Vin_Max/Vout)*Ro+Co_esr)),2*PI()*N95*(L*(Ro+Co_esr)+DCR*Co*(Ro+Co_esr)^2+(Vin_Max/Vout)*Ro*Co_esr*Co*(Ro+Co_esr)))</f>
        <v>225.83970254003+0.229919432229688i</v>
      </c>
      <c r="AE95" s="190" t="str">
        <f aca="false">IMDIV(IMPRODUCT(IMPRODUCT(Ro+Co_esr,COMPLEX(1,2*PI()*H95*Co*Co_esr)),IMSUM((Vin_Max/Vout)^2*Ro^2,IMPRODUCT(-Ro-Co_esr,COMPLEX(DCR,2*PI()*H95*L))),Ro*Vin_Max),IMPRODUCT(AD95,((Vin_Max/Vout)*Ro*((Vin_Max/Vout)*Ro+Co_esr)+DCR*(Ro+Co_esr))))</f>
        <v>47.4736277569349-0.0738007004499867i</v>
      </c>
      <c r="AF95" s="190" t="str">
        <f aca="false">COMPLEX(1-(2*H95/Fsw)^2,-2*PI()*H95/(2*Fsw))</f>
        <v>0.999999952638044-0.000341849296639868i</v>
      </c>
      <c r="AG95" s="190" t="str">
        <f aca="false">IMPRODUCT(Ro*(Ro+Co_esr)*Vin_Max,IMDIV(COMPLEX(Co_esr+2*Ro*(Vin_Max/Vout),2*PI()*H95*Co*((Vin_Max/Vout)*Ro+Co_esr)*(Ro+Co_esr)),IMPRODUCT(AD95,(Vin_Max/Vout)*Ro*((Vin_Max/Vout)*Ro+Co_esr)+DCR*(Ro+Co_esr))))</f>
        <v>6.35373182818956+0.390492051564287i</v>
      </c>
      <c r="AH95" s="190" t="str">
        <f aca="false">IMDIV(IMPRODUCT(fm_max,AE95),IMSUM(1,IMPRODUCT(fm_max*1.947*Rsns,AF95,AG95),IMPRODUCT(-fm_max*1.947*kr_max,AE95)))</f>
        <v>100.760515055387-2.59282059076899i</v>
      </c>
    </row>
    <row r="96" customFormat="false" ht="12.75" hidden="false" customHeight="false" outlineLevel="0" collapsed="false">
      <c r="F96" s="190" t="n">
        <v>92</v>
      </c>
      <c r="G96" s="190" t="n">
        <f aca="false">1+F96*(LOG(Fsw/2)-1)/500</f>
        <v>1.82379031086842</v>
      </c>
      <c r="H96" s="190" t="n">
        <f aca="false">10^(G96)</f>
        <v>66.6484894567107</v>
      </c>
      <c r="I96" s="190" t="n">
        <f aca="false">SQRT((Fco_target-H97)^2)</f>
        <v>5931.96309436528</v>
      </c>
      <c r="J96" s="190" t="n">
        <f aca="false">ABS(T96+P96)</f>
        <v>93.0324423437782</v>
      </c>
      <c r="K96" s="190" t="n">
        <f aca="false">ABS(S96+O96)</f>
        <v>29.8840443075431</v>
      </c>
      <c r="L96" s="190" t="n">
        <f aca="false">ABS(T96+R96)</f>
        <v>94.2950749720056</v>
      </c>
      <c r="M96" s="190" t="n">
        <f aca="false">ABS(S96+Q96)</f>
        <v>32.9084457757874</v>
      </c>
      <c r="N96" s="190" t="n">
        <f aca="false">H96</f>
        <v>66.6484894567107</v>
      </c>
      <c r="O96" s="190" t="n">
        <f aca="false">20*LOG(IMABS(AC96))</f>
        <v>37.0441784285914</v>
      </c>
      <c r="P96" s="190" t="n">
        <f aca="false">IF(DEGREES(IMARGUMENT(AC96))&gt;0,DEGREES(IMARGUMENT(AC96))-360,DEGREES(IMARGUMENT(AC96)))</f>
        <v>-2.76736756928655</v>
      </c>
      <c r="Q96" s="190" t="n">
        <f aca="false">20*LOG(IMABS(AH96))</f>
        <v>40.0685798968356</v>
      </c>
      <c r="R96" s="187" t="n">
        <f aca="false">IF(DEGREES(IMARGUMENT(AH96))&gt;0,DEGREES(IMARGUMENT(AH96))-360,DEGREES(IMARGUMENT(AH96)))</f>
        <v>-1.5047349410591</v>
      </c>
      <c r="S96" s="190" t="n">
        <f aca="false">20*LOG(IMABS(IMDIV(IMPRODUCT(COMPLEX(gea_typ*Rea*Rsl/(Rsl+Rsh),0),COMPLEX(1,N96/fz_comp),COMPLEX(1,N96/fz_cff)),IMPRODUCT(COMPLEX(1,N96/fp1_comp),COMPLEX(1,N96/fp2_comp),COMPLEX(1,N96/fp_cff)))))</f>
        <v>-7.16013412104829</v>
      </c>
      <c r="T96" s="190" t="n">
        <f aca="false">180+DEGREES(IMARGUMENT(IMDIV(IMPRODUCT(COMPLEX(gea_typ*Rea*Rsl/(Rsl+Rsh),0),COMPLEX(1,N96/fz_comp),COMPLEX(1,N96/fz_cff)),IMPRODUCT(COMPLEX(1,N96/fp1_comp),COMPLEX(1,N96/fp2_comp),COMPLEX(1,N96/fp_cff)))))</f>
        <v>95.7998099130647</v>
      </c>
      <c r="U96" s="190" t="n">
        <f aca="false">S96+O96</f>
        <v>29.8840443075431</v>
      </c>
      <c r="V96" s="190" t="n">
        <f aca="false">T96+P96</f>
        <v>93.0324423437782</v>
      </c>
      <c r="W96" s="190" t="n">
        <f aca="false">S96+Q96</f>
        <v>32.9084457757874</v>
      </c>
      <c r="X96" s="190" t="n">
        <f aca="false">T96+R96</f>
        <v>94.2950749720056</v>
      </c>
      <c r="Y96" s="190" t="str">
        <f aca="false">COMPLEX(-1*(2*PI()*N96)^2*(L*Co*(Ro+Co_esr)^2)+(DCR*(Ro+Co_esr)+(Vin_Min/Vout)*Ro*((Vin_Min/Vout)*Ro+Co_esr)),2*PI()*N96*(L*(Ro+Co_esr)+DCR*Co*(Ro+Co_esr)^2+(Vin_Min/Vout)*Ro*Co_esr*Co*(Ro+Co_esr)))</f>
        <v>39.8753051404776+0.231360862246758i</v>
      </c>
      <c r="Z96" s="190" t="str">
        <f aca="false">IMDIV(IMPRODUCT(IMPRODUCT(Ro+Co_esr,COMPLEX(1,2*PI()*N96*Co*Co_esr)),IMSUM((Vin_Min/Vout)^2*Ro^2,IMPRODUCT(-Ro-Co_esr,COMPLEX(DCR,2*PI()*N96*L))),Ro*Vin_Min),IMPRODUCT(Y96,((Vin_Min/Vout)*Ro*((Vin_Min/Vout)*Ro+Co_esr)+DCR*(Ro+Co_esr))))</f>
        <v>108.220479146864-0.982001037050217i</v>
      </c>
      <c r="AA96" s="190" t="str">
        <f aca="false">COMPLEX(1-(2*N96/Fsw)^2,-2*PI()*N96/(2*Fsw))</f>
        <v>0.999999950644209-0.000348970674750098i</v>
      </c>
      <c r="AB96" s="190" t="str">
        <f aca="false">IMPRODUCT(Ro*(Ro+Co_esr)*Vin_Min,IMDIV(COMPLEX(Co_esr+2*Ro*(Vin_Min/Vout),2*PI()*N96*Co*((Vin_Min/Vout)*Ro+Co_esr)*(Ro+Co_esr)),IMPRODUCT(Y96,(Vin_Min/Vout)*Ro*((Vin_Min/Vout)*Ro+Co_esr)+DCR*(Ro+Co_esr))))</f>
        <v>35.3861829453853+2.05125282933459i</v>
      </c>
      <c r="AC96" s="190" t="str">
        <f aca="false">IMDIV(IMPRODUCT(fm_min,Z96),IMSUM(1,IMPRODUCT(fm_min*1.947*Rsns,AA96,AB96),IMPRODUCT(-fm_min*1.947*kr_min,Z96)))</f>
        <v>71.0725913744216-3.43545500690041i</v>
      </c>
      <c r="AD96" s="190" t="str">
        <f aca="false">COMPLEX(-1*(2*PI()*N96)^2*(L*Co*(Ro+Co_esr)^2)+(DCR*(Ro+Co_esr)+(Vin_Max/Vout)*Ro*((Vin_Max/Vout)*Ro+Co_esr)),2*PI()*N96*(L*(Ro+Co_esr)+DCR*Co*(Ro+Co_esr)^2+(Vin_Max/Vout)*Ro*Co_esr*Co*(Ro+Co_esr)))</f>
        <v>225.839055140478+0.23470909606077i</v>
      </c>
      <c r="AE96" s="190" t="str">
        <f aca="false">IMDIV(IMPRODUCT(IMPRODUCT(Ro+Co_esr,COMPLEX(1,2*PI()*H96*Co*Co_esr)),IMSUM((Vin_Max/Vout)^2*Ro^2,IMPRODUCT(-Ro-Co_esr,COMPLEX(DCR,2*PI()*H96*L))),Ro*Vin_Max),IMPRODUCT(AD96,((Vin_Max/Vout)*Ro*((Vin_Max/Vout)*Ro+Co_esr)+DCR*(Ro+Co_esr))))</f>
        <v>47.4737606971528-0.0753384650631915i</v>
      </c>
      <c r="AF96" s="190" t="str">
        <f aca="false">COMPLEX(1-(2*H96/Fsw)^2,-2*PI()*H96/(2*Fsw))</f>
        <v>0.999999950644209-0.000348970674750098i</v>
      </c>
      <c r="AG96" s="190" t="str">
        <f aca="false">IMPRODUCT(Ro*(Ro+Co_esr)*Vin_Max,IMDIV(COMPLEX(Co_esr+2*Ro*(Vin_Max/Vout),2*PI()*H96*Co*((Vin_Max/Vout)*Ro+Co_esr)*(Ro+Co_esr)),IMPRODUCT(AD96,(Vin_Max/Vout)*Ro*((Vin_Max/Vout)*Ro+Co_esr)+DCR*(Ro+Co_esr))))</f>
        <v>6.35376677908246+0.398627858179518i</v>
      </c>
      <c r="AH96" s="190" t="str">
        <f aca="false">IMDIV(IMPRODUCT(fm_max,AE96),IMSUM(1,IMPRODUCT(fm_max*1.947*Rsns,AF96,AG96),IMPRODUCT(-fm_max*1.947*kr_max,AE96)))</f>
        <v>100.757922927524-2.64677146104457i</v>
      </c>
    </row>
    <row r="97" customFormat="false" ht="12.75" hidden="false" customHeight="false" outlineLevel="0" collapsed="false">
      <c r="F97" s="190" t="n">
        <v>93</v>
      </c>
      <c r="G97" s="190" t="n">
        <f aca="false">1+F97*(LOG(Fsw/2)-1)/500</f>
        <v>1.83274455337786</v>
      </c>
      <c r="H97" s="190" t="n">
        <f aca="false">10^(G97)</f>
        <v>68.0369056347229</v>
      </c>
      <c r="I97" s="190" t="n">
        <f aca="false">SQRT((Fco_target-H98)^2)</f>
        <v>5930.54575480882</v>
      </c>
      <c r="J97" s="190" t="n">
        <f aca="false">ABS(T97+P97)</f>
        <v>93.0892409065149</v>
      </c>
      <c r="K97" s="190" t="n">
        <f aca="false">ABS(S97+O97)</f>
        <v>29.7064174249568</v>
      </c>
      <c r="L97" s="190" t="n">
        <f aca="false">ABS(T97+R97)</f>
        <v>94.3781260853798</v>
      </c>
      <c r="M97" s="190" t="n">
        <f aca="false">ABS(S97+Q97)</f>
        <v>32.7310380858148</v>
      </c>
      <c r="N97" s="190" t="n">
        <f aca="false">H97</f>
        <v>68.0369056347229</v>
      </c>
      <c r="O97" s="190" t="n">
        <f aca="false">20*LOG(IMABS(AC97))</f>
        <v>37.0438524650743</v>
      </c>
      <c r="P97" s="190" t="n">
        <f aca="false">IF(DEGREES(IMARGUMENT(AC97))&gt;0,DEGREES(IMARGUMENT(AC97))-360,DEGREES(IMARGUMENT(AC97)))</f>
        <v>-2.82495511610809</v>
      </c>
      <c r="Q97" s="190" t="n">
        <f aca="false">20*LOG(IMABS(AH97))</f>
        <v>40.0684731259322</v>
      </c>
      <c r="R97" s="187" t="n">
        <f aca="false">IF(DEGREES(IMARGUMENT(AH97))&gt;0,DEGREES(IMARGUMENT(AH97))-360,DEGREES(IMARGUMENT(AH97)))</f>
        <v>-1.53606993724315</v>
      </c>
      <c r="S97" s="190" t="n">
        <f aca="false">20*LOG(IMABS(IMDIV(IMPRODUCT(COMPLEX(gea_typ*Rea*Rsl/(Rsl+Rsh),0),COMPLEX(1,N97/fz_comp),COMPLEX(1,N97/fz_cff)),IMPRODUCT(COMPLEX(1,N97/fp1_comp),COMPLEX(1,N97/fp2_comp),COMPLEX(1,N97/fp_cff)))))</f>
        <v>-7.33743504011746</v>
      </c>
      <c r="T97" s="190" t="n">
        <f aca="false">180+DEGREES(IMARGUMENT(IMDIV(IMPRODUCT(COMPLEX(gea_typ*Rea*Rsl/(Rsl+Rsh),0),COMPLEX(1,N97/fz_comp),COMPLEX(1,N97/fz_cff)),IMPRODUCT(COMPLEX(1,N97/fp1_comp),COMPLEX(1,N97/fp2_comp),COMPLEX(1,N97/fp_cff)))))</f>
        <v>95.914196022623</v>
      </c>
      <c r="U97" s="190" t="n">
        <f aca="false">S97+O97</f>
        <v>29.7064174249568</v>
      </c>
      <c r="V97" s="190" t="n">
        <f aca="false">T97+P97</f>
        <v>93.0892409065149</v>
      </c>
      <c r="W97" s="190" t="n">
        <f aca="false">S97+Q97</f>
        <v>32.7310380858148</v>
      </c>
      <c r="X97" s="190" t="n">
        <f aca="false">T97+R97</f>
        <v>94.3781260853798</v>
      </c>
      <c r="Y97" s="190" t="str">
        <f aca="false">COMPLEX(-1*(2*PI()*N97)^2*(L*Co*(Ro+Co_esr)^2)+(DCR*(Ro+Co_esr)+(Vin_Min/Vout)*Ro*((Vin_Min/Vout)*Ro+Co_esr)),2*PI()*N97*(L*(Ro+Co_esr)+DCR*Co*(Ro+Co_esr)^2+(Vin_Min/Vout)*Ro*Co_esr*Co*(Ro+Co_esr)))</f>
        <v>39.874630486819+0.236180553836481i</v>
      </c>
      <c r="Z97" s="190" t="str">
        <f aca="false">IMDIV(IMPRODUCT(IMPRODUCT(Ro+Co_esr,COMPLEX(1,2*PI()*N97*Co*Co_esr)),IMSUM((Vin_Min/Vout)^2*Ro^2,IMPRODUCT(-Ro-Co_esr,COMPLEX(DCR,2*PI()*N97*L))),Ro*Vin_Min),IMPRODUCT(Y97,((Vin_Min/Vout)*Ro*((Vin_Min/Vout)*Ro+Co_esr)+DCR*(Ro+Co_esr))))</f>
        <v>108.222070340051-1.00248439243005i</v>
      </c>
      <c r="AA97" s="190" t="str">
        <f aca="false">COMPLEX(1-(2*N97/Fsw)^2,-2*PI()*N97/(2*Fsw))</f>
        <v>0.999999948566439-0.000356240404858379i</v>
      </c>
      <c r="AB97" s="190" t="str">
        <f aca="false">IMPRODUCT(Ro*(Ro+Co_esr)*Vin_Min,IMDIV(COMPLEX(Co_esr+2*Ro*(Vin_Min/Vout),2*PI()*N97*Co*((Vin_Min/Vout)*Ro+Co_esr)*(Ro+Co_esr)),IMPRODUCT(Y97,(Vin_Min/Vout)*Ro*((Vin_Min/Vout)*Ro+Co_esr)+DCR*(Ro+Co_esr))))</f>
        <v>35.3872828680938+2.0940132836087i</v>
      </c>
      <c r="AC97" s="190" t="str">
        <f aca="false">IMDIV(IMPRODUCT(fm_min,Z97),IMSUM(1,IMPRODUCT(fm_min*1.947*Rsns,AA97,AB97),IMPRODUCT(-fm_min*1.947*kr_min,Z97)))</f>
        <v>71.066435499749-3.50675617015816i</v>
      </c>
      <c r="AD97" s="190" t="str">
        <f aca="false">COMPLEX(-1*(2*PI()*N97)^2*(L*Co*(Ro+Co_esr)^2)+(DCR*(Ro+Co_esr)+(Vin_Max/Vout)*Ro*((Vin_Max/Vout)*Ro+Co_esr)),2*PI()*N97*(L*(Ro+Co_esr)+DCR*Co*(Ro+Co_esr)^2+(Vin_Max/Vout)*Ro*Co_esr*Co*(Ro+Co_esr)))</f>
        <v>225.838380486819+0.239598537798366i</v>
      </c>
      <c r="AE97" s="190" t="str">
        <f aca="false">IMDIV(IMPRODUCT(IMPRODUCT(Ro+Co_esr,COMPLEX(1,2*PI()*H97*Co*Co_esr)),IMSUM((Vin_Max/Vout)^2*Ro^2,IMPRODUCT(-Ro-Co_esr,COMPLEX(DCR,2*PI()*H97*L))),Ro*Vin_Max),IMPRODUCT(AD97,((Vin_Max/Vout)*Ro*((Vin_Max/Vout)*Ro+Co_esr)+DCR*(Ro+Co_esr))))</f>
        <v>47.4738992346428-0.0769082868687283i</v>
      </c>
      <c r="AF97" s="190" t="str">
        <f aca="false">COMPLEX(1-(2*H97/Fsw)^2,-2*PI()*H97/(2*Fsw))</f>
        <v>0.999999948566439-0.000356240404858379i</v>
      </c>
      <c r="AG97" s="190" t="str">
        <f aca="false">IMPRODUCT(Ro*(Ro+Co_esr)*Vin_Max,IMDIV(COMPLEX(Co_esr+2*Ro*(Vin_Max/Vout),2*PI()*H97*Co*((Vin_Max/Vout)*Ro+Co_esr)*(Ro+Co_esr)),IMPRODUCT(AD97,(Vin_Max/Vout)*Ro*((Vin_Max/Vout)*Ro+Co_esr)+DCR*(Ro+Co_esr))))</f>
        <v>6.35380320164357+0.406933219891039i</v>
      </c>
      <c r="AH97" s="190" t="str">
        <f aca="false">IMDIV(IMPRODUCT(fm_max,AE97),IMSUM(1,IMPRODUCT(fm_max*1.947*Rsns,AF97,AG97),IMPRODUCT(-fm_max*1.947*kr_max,AE97)))</f>
        <v>100.755221806457-2.70184224262977i</v>
      </c>
    </row>
    <row r="98" customFormat="false" ht="12.75" hidden="false" customHeight="false" outlineLevel="0" collapsed="false">
      <c r="F98" s="190" t="n">
        <v>94</v>
      </c>
      <c r="G98" s="190" t="n">
        <f aca="false">1+F98*(LOG(Fsw/2)-1)/500</f>
        <v>1.8416987958873</v>
      </c>
      <c r="H98" s="190" t="n">
        <f aca="false">10^(G98)</f>
        <v>69.4542451911805</v>
      </c>
      <c r="I98" s="190" t="n">
        <f aca="false">SQRT((Fco_target-H99)^2)</f>
        <v>5929.09888934433</v>
      </c>
      <c r="J98" s="190" t="n">
        <f aca="false">ABS(T98+P98)</f>
        <v>93.1472916249658</v>
      </c>
      <c r="K98" s="190" t="n">
        <f aca="false">ABS(S98+O98)</f>
        <v>29.5288510847176</v>
      </c>
      <c r="L98" s="190" t="n">
        <f aca="false">ABS(T98+R98)</f>
        <v>94.4629730281096</v>
      </c>
      <c r="M98" s="190" t="n">
        <f aca="false">ABS(S98+Q98)</f>
        <v>32.5537001423654</v>
      </c>
      <c r="N98" s="190" t="n">
        <f aca="false">H98</f>
        <v>69.4542451911805</v>
      </c>
      <c r="O98" s="190" t="n">
        <f aca="false">20*LOG(IMABS(AC98))</f>
        <v>37.0435128053321</v>
      </c>
      <c r="P98" s="190" t="n">
        <f aca="false">IF(DEGREES(IMARGUMENT(AC98))&gt;0,DEGREES(IMARGUMENT(AC98))-360,DEGREES(IMARGUMENT(AC98)))</f>
        <v>-2.88373836973625</v>
      </c>
      <c r="Q98" s="190" t="n">
        <f aca="false">20*LOG(IMABS(AH98))</f>
        <v>40.0683618629799</v>
      </c>
      <c r="R98" s="187" t="n">
        <f aca="false">IF(DEGREES(IMARGUMENT(AH98))&gt;0,DEGREES(IMARGUMENT(AH98))-360,DEGREES(IMARGUMENT(AH98)))</f>
        <v>-1.56805696659249</v>
      </c>
      <c r="S98" s="190" t="n">
        <f aca="false">20*LOG(IMABS(IMDIV(IMPRODUCT(COMPLEX(gea_typ*Rea*Rsl/(Rsl+Rsh),0),COMPLEX(1,N98/fz_comp),COMPLEX(1,N98/fz_cff)),IMPRODUCT(COMPLEX(1,N98/fp1_comp),COMPLEX(1,N98/fp2_comp),COMPLEX(1,N98/fp_cff)))))</f>
        <v>-7.51466172061449</v>
      </c>
      <c r="T98" s="190" t="n">
        <f aca="false">180+DEGREES(IMARGUMENT(IMDIV(IMPRODUCT(COMPLEX(gea_typ*Rea*Rsl/(Rsl+Rsh),0),COMPLEX(1,N98/fz_comp),COMPLEX(1,N98/fz_cff)),IMPRODUCT(COMPLEX(1,N98/fp1_comp),COMPLEX(1,N98/fp2_comp),COMPLEX(1,N98/fp_cff)))))</f>
        <v>96.0310299947021</v>
      </c>
      <c r="U98" s="190" t="n">
        <f aca="false">S98+O98</f>
        <v>29.5288510847176</v>
      </c>
      <c r="V98" s="190" t="n">
        <f aca="false">T98+P98</f>
        <v>93.1472916249658</v>
      </c>
      <c r="W98" s="190" t="n">
        <f aca="false">S98+Q98</f>
        <v>32.5537001423654</v>
      </c>
      <c r="X98" s="190" t="n">
        <f aca="false">T98+R98</f>
        <v>94.4629730281096</v>
      </c>
      <c r="Y98" s="190" t="str">
        <f aca="false">COMPLEX(-1*(2*PI()*N98)^2*(L*Co*(Ro+Co_esr)^2)+(DCR*(Ro+Co_esr)+(Vin_Min/Vout)*Ro*((Vin_Min/Vout)*Ro+Co_esr)),2*PI()*N98*(L*(Ro+Co_esr)+DCR*Co*(Ro+Co_esr)^2+(Vin_Min/Vout)*Ro*Co_esr*Co*(Ro+Co_esr)))</f>
        <v>39.8739274317159+0.241100648868664i</v>
      </c>
      <c r="Z98" s="190" t="str">
        <f aca="false">IMDIV(IMPRODUCT(IMPRODUCT(Ro+Co_esr,COMPLEX(1,2*PI()*N98*Co*Co_esr)),IMSUM((Vin_Min/Vout)^2*Ro^2,IMPRODUCT(-Ro-Co_esr,COMPLEX(DCR,2*PI()*N98*L))),Ro*Vin_Min),IMPRODUCT(Y98,((Vin_Min/Vout)*Ro*((Vin_Min/Vout)*Ro+Co_esr)+DCR*(Ro+Co_esr))))</f>
        <v>108.223728562843-1.02339614030619i</v>
      </c>
      <c r="AA98" s="190" t="str">
        <f aca="false">COMPLEX(1-(2*N98/Fsw)^2,-2*PI()*N98/(2*Fsw))</f>
        <v>0.999999946401198-0.000363661577422061i</v>
      </c>
      <c r="AB98" s="190" t="str">
        <f aca="false">IMPRODUCT(Ro*(Ro+Co_esr)*Vin_Min,IMDIV(COMPLEX(Co_esr+2*Ro*(Vin_Min/Vout),2*PI()*N98*Co*((Vin_Min/Vout)*Ro+Co_esr)*(Ro+Co_esr)),IMPRODUCT(Y98,(Vin_Min/Vout)*Ro*((Vin_Min/Vout)*Ro+Co_esr)+DCR*(Ro+Co_esr))))</f>
        <v>35.388429149476+2.13766636599903i</v>
      </c>
      <c r="AC98" s="190" t="str">
        <f aca="false">IMDIV(IMPRODUCT(fm_min,Z98),IMSUM(1,IMPRODUCT(fm_min*1.947*Rsns,AA98,AB98),IMPRODUCT(-fm_min*1.947*kr_min,Z98)))</f>
        <v>71.0600214617081-3.5795257465219i</v>
      </c>
      <c r="AD98" s="190" t="str">
        <f aca="false">COMPLEX(-1*(2*PI()*N98)^2*(L*Co*(Ro+Co_esr)^2)+(DCR*(Ro+Co_esr)+(Vin_Max/Vout)*Ro*((Vin_Max/Vout)*Ro+Co_esr)),2*PI()*N98*(L*(Ro+Co_esr)+DCR*Co*(Ro+Co_esr)^2+(Vin_Max/Vout)*Ro*Co_esr*Co*(Ro+Co_esr)))</f>
        <v>225.837677431716+0.244589836008109i</v>
      </c>
      <c r="AE98" s="190" t="str">
        <f aca="false">IMDIV(IMPRODUCT(IMPRODUCT(Ro+Co_esr,COMPLEX(1,2*PI()*H98*Co*Co_esr)),IMSUM((Vin_Max/Vout)^2*Ro^2,IMPRODUCT(-Ro-Co_esr,COMPLEX(DCR,2*PI()*H98*L))),Ro*Vin_Max),IMPRODUCT(AD98,((Vin_Max/Vout)*Ro*((Vin_Max/Vout)*Ro+Co_esr)+DCR*(Ro+Co_esr))))</f>
        <v>47.4740436051046-0.078510835121835i</v>
      </c>
      <c r="AF98" s="190" t="str">
        <f aca="false">COMPLEX(1-(2*H98/Fsw)^2,-2*PI()*H98/(2*Fsw))</f>
        <v>0.999999946401198-0.000363661577422061i</v>
      </c>
      <c r="AG98" s="190" t="str">
        <f aca="false">IMPRODUCT(Ro*(Ro+Co_esr)*Vin_Max,IMDIV(COMPLEX(Co_esr+2*Ro*(Vin_Max/Vout),2*PI()*H98*Co*((Vin_Max/Vout)*Ro+Co_esr)*(Ro+Co_esr)),IMPRODUCT(AD98,(Vin_Max/Vout)*Ro*((Vin_Max/Vout)*Ro+Co_esr)+DCR*(Ro+Co_esr))))</f>
        <v>6.35384115785381+0.415411673363095i</v>
      </c>
      <c r="AH98" s="190" t="str">
        <f aca="false">IMDIV(IMPRODUCT(fm_max,AE98),IMSUM(1,IMPRODUCT(fm_max*1.947*Rsns,AF98,AG98),IMPRODUCT(-fm_max*1.947*kr_max,AE98)))</f>
        <v>100.752407114948-2.75805601124893i</v>
      </c>
    </row>
    <row r="99" customFormat="false" ht="12.75" hidden="false" customHeight="false" outlineLevel="0" collapsed="false">
      <c r="F99" s="190" t="n">
        <v>95</v>
      </c>
      <c r="G99" s="190" t="n">
        <f aca="false">1+F99*(LOG(Fsw/2)-1)/500</f>
        <v>1.85065303839674</v>
      </c>
      <c r="H99" s="190" t="n">
        <f aca="false">10^(G99)</f>
        <v>70.9011106556662</v>
      </c>
      <c r="I99" s="190" t="n">
        <f aca="false">SQRT((Fco_target-H100)^2)</f>
        <v>5927.62188289039</v>
      </c>
      <c r="J99" s="190" t="n">
        <f aca="false">ABS(T99+P99)</f>
        <v>93.2066153309402</v>
      </c>
      <c r="K99" s="190" t="n">
        <f aca="false">ABS(S99+O99)</f>
        <v>29.3513477748991</v>
      </c>
      <c r="L99" s="190" t="n">
        <f aca="false">ABS(T99+R99)</f>
        <v>94.5496477530935</v>
      </c>
      <c r="M99" s="190" t="n">
        <f aca="false">ABS(S99+Q99)</f>
        <v>32.3764348189854</v>
      </c>
      <c r="N99" s="190" t="n">
        <f aca="false">H99</f>
        <v>70.9011106556662</v>
      </c>
      <c r="O99" s="190" t="n">
        <f aca="false">20*LOG(IMABS(AC99))</f>
        <v>37.0431588750254</v>
      </c>
      <c r="P99" s="190" t="n">
        <f aca="false">IF(DEGREES(IMARGUMENT(AC99))&gt;0,DEGREES(IMARGUMENT(AC99))-360,DEGREES(IMARGUMENT(AC99)))</f>
        <v>-2.94374198750409</v>
      </c>
      <c r="Q99" s="190" t="n">
        <f aca="false">20*LOG(IMABS(AH99))</f>
        <v>40.0682459191117</v>
      </c>
      <c r="R99" s="187" t="n">
        <f aca="false">IF(DEGREES(IMARGUMENT(AH99))&gt;0,DEGREES(IMARGUMENT(AH99))-360,DEGREES(IMARGUMENT(AH99)))</f>
        <v>-1.60070956535078</v>
      </c>
      <c r="S99" s="190" t="n">
        <f aca="false">20*LOG(IMABS(IMDIV(IMPRODUCT(COMPLEX(gea_typ*Rea*Rsl/(Rsl+Rsh),0),COMPLEX(1,N99/fz_comp),COMPLEX(1,N99/fz_cff)),IMPRODUCT(COMPLEX(1,N99/fp1_comp),COMPLEX(1,N99/fp2_comp),COMPLEX(1,N99/fp_cff)))))</f>
        <v>-7.69181110012629</v>
      </c>
      <c r="T99" s="190" t="n">
        <f aca="false">180+DEGREES(IMARGUMENT(IMDIV(IMPRODUCT(COMPLEX(gea_typ*Rea*Rsl/(Rsl+Rsh),0),COMPLEX(1,N99/fz_comp),COMPLEX(1,N99/fz_cff)),IMPRODUCT(COMPLEX(1,N99/fp1_comp),COMPLEX(1,N99/fp2_comp),COMPLEX(1,N99/fp_cff)))))</f>
        <v>96.1503573184443</v>
      </c>
      <c r="U99" s="190" t="n">
        <f aca="false">S99+O99</f>
        <v>29.3513477748991</v>
      </c>
      <c r="V99" s="190" t="n">
        <f aca="false">T99+P99</f>
        <v>93.2066153309402</v>
      </c>
      <c r="W99" s="190" t="n">
        <f aca="false">S99+Q99</f>
        <v>32.3764348189854</v>
      </c>
      <c r="X99" s="190" t="n">
        <f aca="false">T99+R99</f>
        <v>94.5496477530935</v>
      </c>
      <c r="Y99" s="190" t="str">
        <f aca="false">COMPLEX(-1*(2*PI()*N99)^2*(L*Co*(Ro+Co_esr)^2)+(DCR*(Ro+Co_esr)+(Vin_Min/Vout)*Ro*((Vin_Min/Vout)*Ro+Co_esr)),2*PI()*N99*(L*(Ro+Co_esr)+DCR*Co*(Ro+Co_esr)^2+(Vin_Min/Vout)*Ro*Co_esr*Co*(Ro+Co_esr)))</f>
        <v>39.8731947795296+0.246123238940055i</v>
      </c>
      <c r="Z99" s="190" t="str">
        <f aca="false">IMDIV(IMPRODUCT(IMPRODUCT(Ro+Co_esr,COMPLEX(1,2*PI()*N99*Co*Co_esr)),IMSUM((Vin_Min/Vout)^2*Ro^2,IMPRODUCT(-Ro-Co_esr,COMPLEX(DCR,2*PI()*N99*L))),Ro*Vin_Min),IMPRODUCT(Y99,((Vin_Min/Vout)*Ro*((Vin_Min/Vout)*Ro+Co_esr)+DCR*(Ro+Co_esr))))</f>
        <v>108.22545664081-1.04474531255507i</v>
      </c>
      <c r="AA99" s="190" t="str">
        <f aca="false">COMPLEX(1-(2*N99/Fsw)^2,-2*PI()*N99/(2*Fsw))</f>
        <v>0.999999944144806-0.000371237347278663i</v>
      </c>
      <c r="AB99" s="190" t="str">
        <f aca="false">IMPRODUCT(Ro*(Ro+Co_esr)*Vin_Min,IMDIV(COMPLEX(Co_esr+2*Ro*(Vin_Min/Vout),2*PI()*N99*Co*((Vin_Min/Vout)*Ro+Co_esr)*(Ro+Co_esr)),IMPRODUCT(Y99,(Vin_Min/Vout)*Ro*((Vin_Min/Vout)*Ro+Co_esr)+DCR*(Ro+Co_esr))))</f>
        <v>35.3896237458049+2.18223078950938i</v>
      </c>
      <c r="AC99" s="190" t="str">
        <f aca="false">IMDIV(IMPRODUCT(fm_min,Z99),IMSUM(1,IMPRODUCT(fm_min*1.947*Rsns,AA99,AB99),IMPRODUCT(-fm_min*1.947*kr_min,Z99)))</f>
        <v>71.0533384766552-3.6537932504963i</v>
      </c>
      <c r="AD99" s="190" t="str">
        <f aca="false">COMPLEX(-1*(2*PI()*N99)^2*(L*Co*(Ro+Co_esr)^2)+(DCR*(Ro+Co_esr)+(Vin_Max/Vout)*Ro*((Vin_Max/Vout)*Ro+Co_esr)),2*PI()*N99*(L*(Ro+Co_esr)+DCR*Co*(Ro+Co_esr)^2+(Vin_Max/Vout)*Ro*Co_esr*Co*(Ro+Co_esr)))</f>
        <v>225.83694477953+0.249685112556148i</v>
      </c>
      <c r="AE99" s="190" t="str">
        <f aca="false">IMDIV(IMPRODUCT(IMPRODUCT(Ro+Co_esr,COMPLEX(1,2*PI()*H99*Co*Co_esr)),IMSUM((Vin_Max/Vout)^2*Ro^2,IMPRODUCT(-Ro-Co_esr,COMPLEX(DCR,2*PI()*H99*L))),Ro*Vin_Max),IMPRODUCT(AD99,((Vin_Max/Vout)*Ro*((Vin_Max/Vout)*Ro+Co_esr)+DCR*(Ro+Co_esr))))</f>
        <v>47.4741940541666-0.0801467931116867i</v>
      </c>
      <c r="AF99" s="190" t="str">
        <f aca="false">COMPLEX(1-(2*H99/Fsw)^2,-2*PI()*H99/(2*Fsw))</f>
        <v>0.999999944144806-0.000371237347278663i</v>
      </c>
      <c r="AG99" s="190" t="str">
        <f aca="false">IMPRODUCT(Ro*(Ro+Co_esr)*Vin_Max,IMDIV(COMPLEX(Co_esr+2*Ro*(Vin_Max/Vout),2*PI()*H99*Co*((Vin_Max/Vout)*Ro+Co_esr)*(Ro+Co_esr)),IMPRODUCT(AD99,(Vin_Max/Vout)*Ro*((Vin_Max/Vout)*Ro+Co_esr)+DCR*(Ro+Co_esr))))</f>
        <v>6.35388071230548+0.42406682922302i</v>
      </c>
      <c r="AH99" s="190" t="str">
        <f aca="false">IMDIV(IMPRODUCT(fm_max,AE99),IMSUM(1,IMPRODUCT(fm_max*1.947*Rsns,AF99,AG99),IMPRODUCT(-fm_max*1.947*kr_max,AE99)))</f>
        <v>100.74947408403-2.81543630715743i</v>
      </c>
    </row>
    <row r="100" customFormat="false" ht="12.75" hidden="false" customHeight="false" outlineLevel="0" collapsed="false">
      <c r="F100" s="190" t="n">
        <v>96</v>
      </c>
      <c r="G100" s="190" t="n">
        <f aca="false">1+F100*(LOG(Fsw/2)-1)/500</f>
        <v>1.85960728090618</v>
      </c>
      <c r="H100" s="190" t="n">
        <f aca="false">10^(G100)</f>
        <v>72.378117109613</v>
      </c>
      <c r="I100" s="190" t="n">
        <f aca="false">SQRT((Fco_target-H101)^2)</f>
        <v>5926.11410755222</v>
      </c>
      <c r="J100" s="190" t="n">
        <f aca="false">ABS(T100+P100)</f>
        <v>93.2672331577206</v>
      </c>
      <c r="K100" s="190" t="n">
        <f aca="false">ABS(S100+O100)</f>
        <v>29.1739100827776</v>
      </c>
      <c r="L100" s="190" t="n">
        <f aca="false">ABS(T100+R100)</f>
        <v>94.6381827333853</v>
      </c>
      <c r="M100" s="190" t="n">
        <f aca="false">ABS(S100+Q100)</f>
        <v>32.1992451044789</v>
      </c>
      <c r="N100" s="190" t="n">
        <f aca="false">H100</f>
        <v>72.378117109613</v>
      </c>
      <c r="O100" s="190" t="n">
        <f aca="false">20*LOG(IMABS(AC100))</f>
        <v>37.0427900758284</v>
      </c>
      <c r="P100" s="190" t="n">
        <f aca="false">IF(DEGREES(IMARGUMENT(AC100))&gt;0,DEGREES(IMARGUMENT(AC100))-360,DEGREES(IMARGUMENT(AC100)))</f>
        <v>-3.00499112442615</v>
      </c>
      <c r="Q100" s="190" t="n">
        <f aca="false">20*LOG(IMABS(AH100))</f>
        <v>40.0681250975297</v>
      </c>
      <c r="R100" s="187" t="n">
        <f aca="false">IF(DEGREES(IMARGUMENT(AH100))&gt;0,DEGREES(IMARGUMENT(AH100))-360,DEGREES(IMARGUMENT(AH100)))</f>
        <v>-1.63404154876144</v>
      </c>
      <c r="S100" s="190" t="n">
        <f aca="false">20*LOG(IMABS(IMDIV(IMPRODUCT(COMPLEX(gea_typ*Rea*Rsl/(Rsl+Rsh),0),COMPLEX(1,N100/fz_comp),COMPLEX(1,N100/fz_cff)),IMPRODUCT(COMPLEX(1,N100/fp1_comp),COMPLEX(1,N100/fp2_comp),COMPLEX(1,N100/fp_cff)))))</f>
        <v>-7.86887999305083</v>
      </c>
      <c r="T100" s="190" t="n">
        <f aca="false">180+DEGREES(IMARGUMENT(IMDIV(IMPRODUCT(COMPLEX(gea_typ*Rea*Rsl/(Rsl+Rsh),0),COMPLEX(1,N100/fz_comp),COMPLEX(1,N100/fz_cff)),IMPRODUCT(COMPLEX(1,N100/fp1_comp),COMPLEX(1,N100/fp2_comp),COMPLEX(1,N100/fp_cff)))))</f>
        <v>96.2722242821467</v>
      </c>
      <c r="U100" s="190" t="n">
        <f aca="false">S100+O100</f>
        <v>29.1739100827776</v>
      </c>
      <c r="V100" s="190" t="n">
        <f aca="false">T100+P100</f>
        <v>93.2672331577206</v>
      </c>
      <c r="W100" s="190" t="n">
        <f aca="false">S100+Q100</f>
        <v>32.1992451044789</v>
      </c>
      <c r="X100" s="190" t="n">
        <f aca="false">T100+R100</f>
        <v>94.6381827333853</v>
      </c>
      <c r="Y100" s="190" t="str">
        <f aca="false">COMPLEX(-1*(2*PI()*N100)^2*(L*Co*(Ro+Co_esr)^2)+(DCR*(Ro+Co_esr)+(Vin_Min/Vout)*Ro*((Vin_Min/Vout)*Ro+Co_esr)),2*PI()*N100*(L*(Ro+Co_esr)+DCR*Co*(Ro+Co_esr)^2+(Vin_Min/Vout)*Ro*Co_esr*Co*(Ro+Co_esr)))</f>
        <v>39.8724312842876+0.251250459219385i</v>
      </c>
      <c r="Z100" s="190" t="str">
        <f aca="false">IMDIV(IMPRODUCT(IMPRODUCT(Ro+Co_esr,COMPLEX(1,2*PI()*N100*Co*Co_esr)),IMSUM((Vin_Min/Vout)^2*Ro^2,IMPRODUCT(-Ro-Co_esr,COMPLEX(DCR,2*PI()*N100*L))),Ro*Vin_Min),IMPRODUCT(Y100,((Vin_Min/Vout)*Ro*((Vin_Min/Vout)*Ro+Co_esr)+DCR*(Ro+Co_esr))))</f>
        <v>108.227257518801-1.06654113608704i</v>
      </c>
      <c r="AA100" s="190" t="str">
        <f aca="false">COMPLEX(1-(2*N100/Fsw)^2,-2*PI()*N100/(2*Fsw))</f>
        <v>0.999999941793424-0.000378970934987036i</v>
      </c>
      <c r="AB100" s="190" t="str">
        <f aca="false">IMPRODUCT(Ro*(Ro+Co_esr)*Vin_Min,IMDIV(COMPLEX(Co_esr+2*Ro*(Vin_Min/Vout),2*PI()*N100*Co*((Vin_Min/Vout)*Ro+Co_esr)*(Ro+Co_esr)),IMPRODUCT(Y100,(Vin_Min/Vout)*Ro*((Vin_Min/Vout)*Ro+Co_esr)+DCR*(Ro+Co_esr))))</f>
        <v>35.3908686961112+2.22772566449934i</v>
      </c>
      <c r="AC100" s="190" t="str">
        <f aca="false">IMDIV(IMPRODUCT(fm_min,Z100),IMSUM(1,IMPRODUCT(fm_min*1.947*Rsns,AA100,AB100),IMPRODUCT(-fm_min*1.947*kr_min,Z100)))</f>
        <v>71.046375314209-3.72958874332386i</v>
      </c>
      <c r="AD100" s="190" t="str">
        <f aca="false">COMPLEX(-1*(2*PI()*N100)^2*(L*Co*(Ro+Co_esr)^2)+(DCR*(Ro+Co_esr)+(Vin_Max/Vout)*Ro*((Vin_Max/Vout)*Ro+Co_esr)),2*PI()*N100*(L*(Ro+Co_esr)+DCR*Co*(Ro+Co_esr)^2+(Vin_Max/Vout)*Ro*Co_esr*Co*(Ro+Co_esr)))</f>
        <v>225.836181284288+0.254886533511186i</v>
      </c>
      <c r="AE100" s="190" t="str">
        <f aca="false">IMDIV(IMPRODUCT(IMPRODUCT(Ro+Co_esr,COMPLEX(1,2*PI()*H100*Co*Co_esr)),IMSUM((Vin_Max/Vout)^2*Ro^2,IMPRODUCT(-Ro-Co_esr,COMPLEX(DCR,2*PI()*H100*L))),Ro*Vin_Max),IMPRODUCT(AD100,((Vin_Max/Vout)*Ro*((Vin_Max/Vout)*Ro+Co_esr)+DCR*(Ro+Co_esr))))</f>
        <v>47.4743508378032-0.0818168584596266i</v>
      </c>
      <c r="AF100" s="190" t="str">
        <f aca="false">COMPLEX(1-(2*H100/Fsw)^2,-2*PI()*H100/(2*Fsw))</f>
        <v>0.999999941793424-0.000378970934987036i</v>
      </c>
      <c r="AG100" s="190" t="str">
        <f aca="false">IMPRODUCT(Ro*(Ro+Co_esr)*Vin_Max,IMDIV(COMPLEX(Co_esr+2*Ro*(Vin_Max/Vout),2*PI()*H100*Co*((Vin_Max/Vout)*Ro+Co_esr)*(Ro+Co_esr)),IMPRODUCT(AD100,(Vin_Max/Vout)*Ro*((Vin_Max/Vout)*Ro+Co_esr)+DCR*(Ro+Co_esr))))</f>
        <v>6.35392193231295+0.43290237362038i</v>
      </c>
      <c r="AH100" s="190" t="str">
        <f aca="false">IMDIV(IMPRODUCT(fm_max,AE100),IMSUM(1,IMPRODUCT(fm_max*1.947*Rsns,AF100,AG100),IMPRODUCT(-fm_max*1.947*kr_max,AE100)))</f>
        <v>100.746417745005-2.87400714379004i</v>
      </c>
    </row>
    <row r="101" customFormat="false" ht="12.75" hidden="false" customHeight="false" outlineLevel="0" collapsed="false">
      <c r="F101" s="190" t="n">
        <v>97</v>
      </c>
      <c r="G101" s="190" t="n">
        <f aca="false">1+F101*(LOG(Fsw/2)-1)/500</f>
        <v>1.86856152341561</v>
      </c>
      <c r="H101" s="190" t="n">
        <f aca="false">10^(G101)</f>
        <v>73.8858924477821</v>
      </c>
      <c r="I101" s="190" t="n">
        <f aca="false">SQRT((Fco_target-H102)^2)</f>
        <v>5924.57492235481</v>
      </c>
      <c r="J101" s="190" t="n">
        <f aca="false">ABS(T101+P101)</f>
        <v>93.3291665343645</v>
      </c>
      <c r="K101" s="190" t="n">
        <f aca="false">ABS(S101+O101)</f>
        <v>28.9965406985612</v>
      </c>
      <c r="L101" s="190" t="n">
        <f aca="false">ABS(T101+R101)</f>
        <v>94.7286109602289</v>
      </c>
      <c r="M101" s="190" t="n">
        <f aca="false">ABS(S101+Q101)</f>
        <v>32.0221341072994</v>
      </c>
      <c r="N101" s="190" t="n">
        <f aca="false">H101</f>
        <v>73.8858924477821</v>
      </c>
      <c r="O101" s="190" t="n">
        <f aca="false">20*LOG(IMABS(AC101))</f>
        <v>37.0424057844355</v>
      </c>
      <c r="P101" s="190" t="n">
        <f aca="false">IF(DEGREES(IMARGUMENT(AC101))&gt;0,DEGREES(IMARGUMENT(AC101))-360,DEGREES(IMARGUMENT(AC101)))</f>
        <v>-3.06751144255432</v>
      </c>
      <c r="Q101" s="190" t="n">
        <f aca="false">20*LOG(IMABS(AH101))</f>
        <v>40.0679991931738</v>
      </c>
      <c r="R101" s="187" t="n">
        <f aca="false">IF(DEGREES(IMARGUMENT(AH101))&gt;0,DEGREES(IMARGUMENT(AH101))-360,DEGREES(IMARGUMENT(AH101)))</f>
        <v>-1.6680670166899</v>
      </c>
      <c r="S101" s="190" t="n">
        <f aca="false">20*LOG(IMABS(IMDIV(IMPRODUCT(COMPLEX(gea_typ*Rea*Rsl/(Rsl+Rsh),0),COMPLEX(1,N101/fz_comp),COMPLEX(1,N101/fz_cff)),IMPRODUCT(COMPLEX(1,N101/fp1_comp),COMPLEX(1,N101/fp2_comp),COMPLEX(1,N101/fp_cff)))))</f>
        <v>-8.04586508587436</v>
      </c>
      <c r="T101" s="190" t="n">
        <f aca="false">180+DEGREES(IMARGUMENT(IMDIV(IMPRODUCT(COMPLEX(gea_typ*Rea*Rsl/(Rsl+Rsh),0),COMPLEX(1,N101/fz_comp),COMPLEX(1,N101/fz_cff)),IMPRODUCT(COMPLEX(1,N101/fp1_comp),COMPLEX(1,N101/fp2_comp),COMPLEX(1,N101/fp_cff)))))</f>
        <v>96.3966779769188</v>
      </c>
      <c r="U101" s="190" t="n">
        <f aca="false">S101+O101</f>
        <v>28.9965406985612</v>
      </c>
      <c r="V101" s="190" t="n">
        <f aca="false">T101+P101</f>
        <v>93.3291665343645</v>
      </c>
      <c r="W101" s="190" t="n">
        <f aca="false">S101+Q101</f>
        <v>32.0221341072994</v>
      </c>
      <c r="X101" s="190" t="n">
        <f aca="false">T101+R101</f>
        <v>94.7286109602289</v>
      </c>
      <c r="Y101" s="190" t="str">
        <f aca="false">COMPLEX(-1*(2*PI()*N101)^2*(L*Co*(Ro+Co_esr)^2)+(DCR*(Ro+Co_esr)+(Vin_Min/Vout)*Ro*((Vin_Min/Vout)*Ro+Co_esr)),2*PI()*N101*(L*(Ro+Co_esr)+DCR*Co*(Ro+Co_esr)^2+(Vin_Min/Vout)*Ro*Co_esr*Co*(Ro+Co_esr)))</f>
        <v>39.8716356475647+0.256484489355053i</v>
      </c>
      <c r="Z101" s="190" t="str">
        <f aca="false">IMDIV(IMPRODUCT(IMPRODUCT(Ro+Co_esr,COMPLEX(1,2*PI()*N101*Co*Co_esr)),IMSUM((Vin_Min/Vout)^2*Ro^2,IMPRODUCT(-Ro-Co_esr,COMPLEX(DCR,2*PI()*N101*L))),Ro*Vin_Min),IMPRODUCT(Y101,((Vin_Min/Vout)*Ro*((Vin_Min/Vout)*Ro+Co_esr)+DCR*(Ro+Co_esr))))</f>
        <v>108.229134265982-1.08879303735002i</v>
      </c>
      <c r="AA101" s="190" t="str">
        <f aca="false">COMPLEX(1-(2*N101/Fsw)^2,-2*PI()*N101/(2*Fsw))</f>
        <v>0.999999939343054-0.000386865628196463i</v>
      </c>
      <c r="AB101" s="190" t="str">
        <f aca="false">IMPRODUCT(Ro*(Ro+Co_esr)*Vin_Min,IMDIV(COMPLEX(Co_esr+2*Ro*(Vin_Min/Vout),2*PI()*N101*Co*((Vin_Min/Vout)*Ro+Co_esr)*(Ro+Co_esr)),IMPRODUCT(Y101,(Vin_Min/Vout)*Ro*((Vin_Min/Vout)*Ro+Co_esr)+DCR*(Ro+Co_esr))))</f>
        <v>35.3921661257009+2.27417050744326i</v>
      </c>
      <c r="AC101" s="190" t="str">
        <f aca="false">IMDIV(IMPRODUCT(fm_min,Z101),IMSUM(1,IMPRODUCT(fm_min*1.947*Rsns,AA101,AB101),IMPRODUCT(-fm_min*1.947*kr_min,Z101)))</f>
        <v>71.0391202790554-3.80694284008384i</v>
      </c>
      <c r="AD101" s="190" t="str">
        <f aca="false">COMPLEX(-1*(2*PI()*N101)^2*(L*Co*(Ro+Co_esr)^2)+(DCR*(Ro+Co_esr)+(Vin_Max/Vout)*Ro*((Vin_Max/Vout)*Ro+Co_esr)),2*PI()*N101*(L*(Ro+Co_esr)+DCR*Co*(Ro+Co_esr)^2+(Vin_Max/Vout)*Ro*Co_esr*Co*(Ro+Co_esr)))</f>
        <v>225.835385647565+0.260196310065301i</v>
      </c>
      <c r="AE101" s="190" t="str">
        <f aca="false">IMDIV(IMPRODUCT(IMPRODUCT(Ro+Co_esr,COMPLEX(1,2*PI()*H101*Co*Co_esr)),IMSUM((Vin_Max/Vout)^2*Ro^2,IMPRODUCT(-Ro-Co_esr,COMPLEX(DCR,2*PI()*H101*L))),Ro*Vin_Max),IMPRODUCT(AD101,((Vin_Max/Vout)*Ro*((Vin_Max/Vout)*Ro+Co_esr)+DCR*(Ro+Co_esr))))</f>
        <v>47.4745142227724-0.0835217434239882i</v>
      </c>
      <c r="AF101" s="190" t="str">
        <f aca="false">COMPLEX(1-(2*H101/Fsw)^2,-2*PI()*H101/(2*Fsw))</f>
        <v>0.999999939343054-0.000386865628196463i</v>
      </c>
      <c r="AG101" s="190" t="str">
        <f aca="false">IMPRODUCT(Ro*(Ro+Co_esr)*Vin_Max,IMDIV(COMPLEX(Co_esr+2*Ro*(Vin_Max/Vout),2*PI()*H101*Co*((Vin_Max/Vout)*Ro+Co_esr)*(Ro+Co_esr)),IMPRODUCT(AD101,(Vin_Max/Vout)*Ro*((Vin_Max/Vout)*Ro+Co_esr)+DCR*(Ro+Co_esr))))</f>
        <v>6.35396488802665+0.441922069819774i</v>
      </c>
      <c r="AH101" s="190" t="str">
        <f aca="false">IMDIV(IMPRODUCT(fm_max,AE101),IMSUM(1,IMPRODUCT(fm_max*1.947*Rsns,AF101,AG101),IMPRODUCT(-fm_max*1.947*kr_max,AE101)))</f>
        <v>100.743232921135-2.93379301652483i</v>
      </c>
    </row>
    <row r="102" customFormat="false" ht="12.75" hidden="false" customHeight="false" outlineLevel="0" collapsed="false">
      <c r="F102" s="190" t="n">
        <v>98</v>
      </c>
      <c r="G102" s="190" t="n">
        <f aca="false">1+F102*(LOG(Fsw/2)-1)/500</f>
        <v>1.87751576592505</v>
      </c>
      <c r="H102" s="190" t="n">
        <f aca="false">10^(G102)</f>
        <v>75.4250776451901</v>
      </c>
      <c r="I102" s="190" t="n">
        <f aca="false">SQRT((Fco_target-H103)^2)</f>
        <v>5923.0036729704</v>
      </c>
      <c r="J102" s="190" t="n">
        <f aca="false">ABS(T102+P102)</f>
        <v>93.3924371792612</v>
      </c>
      <c r="K102" s="190" t="n">
        <f aca="false">ABS(S102+O102)</f>
        <v>28.8192424192385</v>
      </c>
      <c r="L102" s="190" t="n">
        <f aca="false">ABS(T102+R102)</f>
        <v>94.8209659403739</v>
      </c>
      <c r="M102" s="190" t="n">
        <f aca="false">ABS(S102+Q102)</f>
        <v>31.8451050600859</v>
      </c>
      <c r="N102" s="190" t="n">
        <f aca="false">H102</f>
        <v>75.4250776451901</v>
      </c>
      <c r="O102" s="190" t="n">
        <f aca="false">20*LOG(IMABS(AC102))</f>
        <v>37.042005351528</v>
      </c>
      <c r="P102" s="190" t="n">
        <f aca="false">IF(DEGREES(IMARGUMENT(AC102))&gt;0,DEGREES(IMARGUMENT(AC102))-360,DEGREES(IMARGUMENT(AC102)))</f>
        <v>-3.13132912046412</v>
      </c>
      <c r="Q102" s="190" t="n">
        <f aca="false">20*LOG(IMABS(AH102))</f>
        <v>40.0678679923754</v>
      </c>
      <c r="R102" s="187" t="n">
        <f aca="false">IF(DEGREES(IMARGUMENT(AH102))&gt;0,DEGREES(IMARGUMENT(AH102))-360,DEGREES(IMARGUMENT(AH102)))</f>
        <v>-1.70280035935141</v>
      </c>
      <c r="S102" s="190" t="n">
        <f aca="false">20*LOG(IMABS(IMDIV(IMPRODUCT(COMPLEX(gea_typ*Rea*Rsl/(Rsl+Rsh),0),COMPLEX(1,N102/fz_comp),COMPLEX(1,N102/fz_cff)),IMPRODUCT(COMPLEX(1,N102/fp1_comp),COMPLEX(1,N102/fp2_comp),COMPLEX(1,N102/fp_cff)))))</f>
        <v>-8.22276293228951</v>
      </c>
      <c r="T102" s="190" t="n">
        <f aca="false">180+DEGREES(IMARGUMENT(IMDIV(IMPRODUCT(COMPLEX(gea_typ*Rea*Rsl/(Rsl+Rsh),0),COMPLEX(1,N102/fz_comp),COMPLEX(1,N102/fz_cff)),IMPRODUCT(COMPLEX(1,N102/fp1_comp),COMPLEX(1,N102/fp2_comp),COMPLEX(1,N102/fp_cff)))))</f>
        <v>96.5237662997253</v>
      </c>
      <c r="U102" s="190" t="n">
        <f aca="false">S102+O102</f>
        <v>28.8192424192385</v>
      </c>
      <c r="V102" s="190" t="n">
        <f aca="false">T102+P102</f>
        <v>93.3924371792612</v>
      </c>
      <c r="W102" s="190" t="n">
        <f aca="false">S102+Q102</f>
        <v>31.8451050600859</v>
      </c>
      <c r="X102" s="190" t="n">
        <f aca="false">T102+R102</f>
        <v>94.8209659403739</v>
      </c>
      <c r="Y102" s="190" t="str">
        <f aca="false">COMPLEX(-1*(2*PI()*N102)^2*(L*Co*(Ro+Co_esr)^2)+(DCR*(Ro+Co_esr)+(Vin_Min/Vout)*Ro*((Vin_Min/Vout)*Ro+Co_esr)),2*PI()*N102*(L*(Ro+Co_esr)+DCR*Co*(Ro+Co_esr)^2+(Vin_Min/Vout)*Ro*Co_esr*Co*(Ro+Co_esr)))</f>
        <v>39.8708065162747+0.261827554401727i</v>
      </c>
      <c r="Z102" s="190" t="str">
        <f aca="false">IMDIV(IMPRODUCT(IMPRODUCT(Ro+Co_esr,COMPLEX(1,2*PI()*N102*Co*Co_esr)),IMSUM((Vin_Min/Vout)^2*Ro^2,IMPRODUCT(-Ro-Co_esr,COMPLEX(DCR,2*PI()*N102*L))),Ro*Vin_Min),IMPRODUCT(Y102,((Vin_Min/Vout)*Ro*((Vin_Min/Vout)*Ro+Co_esr)+DCR*(Ro+Co_esr))))</f>
        <v>108.231090081113-1.1115106469553i</v>
      </c>
      <c r="AA102" s="190" t="str">
        <f aca="false">COMPLEX(1-(2*N102/Fsw)^2,-2*PI()*N102/(2*Fsw))</f>
        <v>0.99999993678953-0.000394924783044281i</v>
      </c>
      <c r="AB102" s="190" t="str">
        <f aca="false">IMPRODUCT(Ro*(Ro+Co_esr)*Vin_Min,IMDIV(COMPLEX(Co_esr+2*Ro*(Vin_Min/Vout),2*PI()*N102*Co*((Vin_Min/Vout)*Ro+Co_esr)*(Ro+Co_esr)),IMPRODUCT(Y102,(Vin_Min/Vout)*Ro*((Vin_Min/Vout)*Ro+Co_esr)+DCR*(Ro+Co_esr))))</f>
        <v>35.3935182498257+2.32158524990228i</v>
      </c>
      <c r="AC102" s="190" t="str">
        <f aca="false">IMDIV(IMPRODUCT(fm_min,Z102),IMSUM(1,IMPRODUCT(fm_min*1.947*Rsns,AA102,AB102),IMPRODUCT(-fm_min*1.947*kr_min,Z102)))</f>
        <v>71.0315611920527-3.88588671667129i</v>
      </c>
      <c r="AD102" s="190" t="str">
        <f aca="false">COMPLEX(-1*(2*PI()*N102)^2*(L*Co*(Ro+Co_esr)^2)+(DCR*(Ro+Co_esr)+(Vin_Max/Vout)*Ro*((Vin_Max/Vout)*Ro+Co_esr)),2*PI()*N102*(L*(Ro+Co_esr)+DCR*Co*(Ro+Co_esr)^2+(Vin_Max/Vout)*Ro*Co_esr*Co*(Ro+Co_esr)))</f>
        <v>225.834556516275+0.265616699473952i</v>
      </c>
      <c r="AE102" s="190" t="str">
        <f aca="false">IMDIV(IMPRODUCT(IMPRODUCT(Ro+Co_esr,COMPLEX(1,2*PI()*H102*Co*Co_esr)),IMSUM((Vin_Max/Vout)^2*Ro^2,IMPRODUCT(-Ro-Co_esr,COMPLEX(DCR,2*PI()*H102*L))),Ro*Vin_Max),IMPRODUCT(AD102,((Vin_Max/Vout)*Ro*((Vin_Max/Vout)*Ro+Co_esr)+DCR*(Ro+Co_esr))))</f>
        <v>47.4746844870687-0.0852621752116614i</v>
      </c>
      <c r="AF102" s="190" t="str">
        <f aca="false">COMPLEX(1-(2*H102/Fsw)^2,-2*PI()*H102/(2*Fsw))</f>
        <v>0.99999993678953-0.000394924783044281i</v>
      </c>
      <c r="AG102" s="190" t="str">
        <f aca="false">IMPRODUCT(Ro*(Ro+Co_esr)*Vin_Max,IMDIV(COMPLEX(Co_esr+2*Ro*(Vin_Max/Vout),2*PI()*H102*Co*((Vin_Max/Vout)*Ro+Co_esr)*(Ro+Co_esr)),IMPRODUCT(AD102,(Vin_Max/Vout)*Ro*((Vin_Max/Vout)*Ro+Co_esr)+DCR*(Ro+Co_esr))))</f>
        <v>6.35400965255337+0.451129759828057i</v>
      </c>
      <c r="AH102" s="190" t="str">
        <f aca="false">IMDIV(IMPRODUCT(fm_max,AE102),IMSUM(1,IMPRODUCT(fm_max*1.947*Rsns,AF102,AG102),IMPRODUCT(-fm_max*1.947*kr_max,AE102)))</f>
        <v>100.739914218976-2.99481891156011i</v>
      </c>
    </row>
    <row r="103" customFormat="false" ht="12.75" hidden="false" customHeight="false" outlineLevel="0" collapsed="false">
      <c r="F103" s="190" t="n">
        <v>99</v>
      </c>
      <c r="G103" s="190" t="n">
        <f aca="false">1+F103*(LOG(Fsw/2)-1)/500</f>
        <v>1.88647000843449</v>
      </c>
      <c r="H103" s="190" t="n">
        <f aca="false">10^(G103)</f>
        <v>76.9963270295955</v>
      </c>
      <c r="I103" s="190" t="n">
        <f aca="false">SQRT((Fco_target-H104)^2)</f>
        <v>5921.39969144034</v>
      </c>
      <c r="J103" s="190" t="n">
        <f aca="false">ABS(T103+P103)</f>
        <v>93.4570670928883</v>
      </c>
      <c r="K103" s="190" t="n">
        <f aca="false">ABS(S103+O103)</f>
        <v>28.6420181525486</v>
      </c>
      <c r="L103" s="190" t="n">
        <f aca="false">ABS(T103+R103)</f>
        <v>94.9152816926165</v>
      </c>
      <c r="M103" s="190" t="n">
        <f aca="false">ABS(S103+Q103)</f>
        <v>31.6681613243481</v>
      </c>
      <c r="N103" s="190" t="n">
        <f aca="false">H103</f>
        <v>76.9963270295955</v>
      </c>
      <c r="O103" s="190" t="n">
        <f aca="false">20*LOG(IMABS(AC103))</f>
        <v>37.0415881006977</v>
      </c>
      <c r="P103" s="190" t="n">
        <f aca="false">IF(DEGREES(IMARGUMENT(AC103))&gt;0,DEGREES(IMARGUMENT(AC103))-360,DEGREES(IMARGUMENT(AC103)))</f>
        <v>-3.1964708628722</v>
      </c>
      <c r="Q103" s="190" t="n">
        <f aca="false">20*LOG(IMABS(AH103))</f>
        <v>40.0677312724971</v>
      </c>
      <c r="R103" s="187" t="n">
        <f aca="false">IF(DEGREES(IMARGUMENT(AH103))&gt;0,DEGREES(IMARGUMENT(AH103))-360,DEGREES(IMARGUMENT(AH103)))</f>
        <v>-1.73825626314401</v>
      </c>
      <c r="S103" s="190" t="n">
        <f aca="false">20*LOG(IMABS(IMDIV(IMPRODUCT(COMPLEX(gea_typ*Rea*Rsl/(Rsl+Rsh),0),COMPLEX(1,N103/fz_comp),COMPLEX(1,N103/fz_cff)),IMPRODUCT(COMPLEX(1,N103/fp1_comp),COMPLEX(1,N103/fp2_comp),COMPLEX(1,N103/fp_cff)))))</f>
        <v>-8.39956994814902</v>
      </c>
      <c r="T103" s="190" t="n">
        <f aca="false">180+DEGREES(IMARGUMENT(IMDIV(IMPRODUCT(COMPLEX(gea_typ*Rea*Rsl/(Rsl+Rsh),0),COMPLEX(1,N103/fz_comp),COMPLEX(1,N103/fz_cff)),IMPRODUCT(COMPLEX(1,N103/fp1_comp),COMPLEX(1,N103/fp2_comp),COMPLEX(1,N103/fp_cff)))))</f>
        <v>96.6535379557605</v>
      </c>
      <c r="U103" s="190" t="n">
        <f aca="false">S103+O103</f>
        <v>28.6420181525486</v>
      </c>
      <c r="V103" s="190" t="n">
        <f aca="false">T103+P103</f>
        <v>93.4570670928883</v>
      </c>
      <c r="W103" s="190" t="n">
        <f aca="false">S103+Q103</f>
        <v>31.6681613243481</v>
      </c>
      <c r="X103" s="190" t="n">
        <f aca="false">T103+R103</f>
        <v>94.9152816926165</v>
      </c>
      <c r="Y103" s="190" t="str">
        <f aca="false">COMPLEX(-1*(2*PI()*N103)^2*(L*Co*(Ro+Co_esr)^2)+(DCR*(Ro+Co_esr)+(Vin_Min/Vout)*Ro*((Vin_Min/Vout)*Ro+Co_esr)),2*PI()*N103*(L*(Ro+Co_esr)+DCR*Co*(Ro+Co_esr)^2+(Vin_Min/Vout)*Ro*Co_esr*Co*(Ro+Co_esr)))</f>
        <v>39.8699424803697+0.26728192576624i</v>
      </c>
      <c r="Z103" s="190" t="str">
        <f aca="false">IMDIV(IMPRODUCT(IMPRODUCT(Ro+Co_esr,COMPLEX(1,2*PI()*N103*Co*Co_esr)),IMSUM((Vin_Min/Vout)^2*Ro^2,IMPRODUCT(-Ro-Co_esr,COMPLEX(DCR,2*PI()*N103*L))),Ro*Vin_Min),IMPRODUCT(Y103,((Vin_Min/Vout)*Ro*((Vin_Min/Vout)*Ro+Co_esr)+DCR*(Ro+Co_esr))))</f>
        <v>108.233128298027-1.13470380442979i</v>
      </c>
      <c r="AA103" s="190" t="str">
        <f aca="false">COMPLEX(1-(2*N103/Fsw)^2,-2*PI()*N103/(2*Fsw))</f>
        <v>0.999999934128507-0.000403151825582624i</v>
      </c>
      <c r="AB103" s="190" t="str">
        <f aca="false">IMPRODUCT(Ro*(Ro+Co_esr)*Vin_Min,IMDIV(COMPLEX(Co_esr+2*Ro*(Vin_Min/Vout),2*PI()*N103*Co*((Vin_Min/Vout)*Ro+Co_esr)*(Ro+Co_esr)),IMPRODUCT(Y103,(Vin_Min/Vout)*Ro*((Vin_Min/Vout)*Ro+Co_esr)+DCR*(Ro+Co_esr))))</f>
        <v>35.3949273775097+2.36999024771661i</v>
      </c>
      <c r="AC103" s="190" t="str">
        <f aca="false">IMDIV(IMPRODUCT(fm_min,Z103),IMSUM(1,IMPRODUCT(fm_min*1.947*Rsns,AA103,AB103),IMPRODUCT(-fm_min*1.947*kr_min,Z103)))</f>
        <v>71.0236853705828-3.9664521166373i</v>
      </c>
      <c r="AD103" s="190" t="str">
        <f aca="false">COMPLEX(-1*(2*PI()*N103)^2*(L*Co*(Ro+Co_esr)^2)+(DCR*(Ro+Co_esr)+(Vin_Max/Vout)*Ro*((Vin_Max/Vout)*Ro+Co_esr)),2*PI()*N103*(L*(Ro+Co_esr)+DCR*Co*(Ro+Co_esr)^2+(Vin_Max/Vout)*Ro*Co_esr*Co*(Ro+Co_esr)))</f>
        <v>225.83369248037+0.271150006015571i</v>
      </c>
      <c r="AE103" s="190" t="str">
        <f aca="false">IMDIV(IMPRODUCT(IMPRODUCT(Ro+Co_esr,COMPLEX(1,2*PI()*H103*Co*Co_esr)),IMSUM((Vin_Max/Vout)^2*Ro^2,IMPRODUCT(-Ro-Co_esr,COMPLEX(DCR,2*PI()*H103*L))),Ro*Vin_Max),IMPRODUCT(AD103,((Vin_Max/Vout)*Ro*((Vin_Max/Vout)*Ro+Co_esr)+DCR*(Ro+Co_esr))))</f>
        <v>47.4748619203982-0.0870388962965829i</v>
      </c>
      <c r="AF103" s="190" t="str">
        <f aca="false">COMPLEX(1-(2*H103/Fsw)^2,-2*PI()*H103/(2*Fsw))</f>
        <v>0.999999934128507-0.000403151825582624i</v>
      </c>
      <c r="AG103" s="190" t="str">
        <f aca="false">IMPRODUCT(Ro*(Ro+Co_esr)*Vin_Max,IMDIV(COMPLEX(Co_esr+2*Ro*(Vin_Max/Vout),2*PI()*H103*Co*((Vin_Max/Vout)*Ro+Co_esr)*(Ro+Co_esr)),IMPRODUCT(AD103,(Vin_Max/Vout)*Ro*((Vin_Max/Vout)*Ro+Co_esr)+DCR*(Ro+Co_esr))))</f>
        <v>6.35405630208068+0.460529366056816i</v>
      </c>
      <c r="AH103" s="190" t="str">
        <f aca="false">IMDIV(IMPRODUCT(fm_max,AE103),IMSUM(1,IMPRODUCT(fm_max*1.947*Rsns,AF103,AG103),IMPRODUCT(-fm_max*1.947*kr_max,AE103)))</f>
        <v>100.736456019363-3.05711031490264i</v>
      </c>
    </row>
    <row r="104" customFormat="false" ht="12.75" hidden="false" customHeight="false" outlineLevel="0" collapsed="false">
      <c r="F104" s="190" t="n">
        <v>100</v>
      </c>
      <c r="G104" s="190" t="n">
        <f aca="false">1+F104*(LOG(Fsw/2)-1)/500</f>
        <v>1.89542425094393</v>
      </c>
      <c r="H104" s="190" t="n">
        <f aca="false">10^(G104)</f>
        <v>78.6003085596622</v>
      </c>
      <c r="I104" s="190" t="n">
        <f aca="false">SQRT((Fco_target-H105)^2)</f>
        <v>5919.76229589108</v>
      </c>
      <c r="J104" s="190" t="n">
        <f aca="false">ABS(T104+P104)</f>
        <v>93.5230785497172</v>
      </c>
      <c r="K104" s="190" t="n">
        <f aca="false">ABS(S104+O104)</f>
        <v>28.4648709210745</v>
      </c>
      <c r="L104" s="190" t="n">
        <f aca="false">ABS(T104+R104)</f>
        <v>95.0115927435078</v>
      </c>
      <c r="M104" s="190" t="n">
        <f aca="false">ABS(S104+Q104)</f>
        <v>31.4913063953037</v>
      </c>
      <c r="N104" s="190" t="n">
        <f aca="false">H104</f>
        <v>78.6003085596622</v>
      </c>
      <c r="O104" s="190" t="n">
        <f aca="false">20*LOG(IMABS(AC104))</f>
        <v>37.041153327328</v>
      </c>
      <c r="P104" s="190" t="n">
        <f aca="false">IF(DEGREES(IMARGUMENT(AC104))&gt;0,DEGREES(IMARGUMENT(AC104))-360,DEGREES(IMARGUMENT(AC104)))</f>
        <v>-3.26296391038141</v>
      </c>
      <c r="Q104" s="190" t="n">
        <f aca="false">20*LOG(IMABS(AH104))</f>
        <v>40.0675888015572</v>
      </c>
      <c r="R104" s="187" t="n">
        <f aca="false">IF(DEGREES(IMARGUMENT(AH104))&gt;0,DEGREES(IMARGUMENT(AH104))-360,DEGREES(IMARGUMENT(AH104)))</f>
        <v>-1.77444971659084</v>
      </c>
      <c r="S104" s="190" t="n">
        <f aca="false">20*LOG(IMABS(IMDIV(IMPRODUCT(COMPLEX(gea_typ*Rea*Rsl/(Rsl+Rsh),0),COMPLEX(1,N104/fz_comp),COMPLEX(1,N104/fz_cff)),IMPRODUCT(COMPLEX(1,N104/fp1_comp),COMPLEX(1,N104/fp2_comp),COMPLEX(1,N104/fp_cff)))))</f>
        <v>-8.57628240625347</v>
      </c>
      <c r="T104" s="190" t="n">
        <f aca="false">180+DEGREES(IMARGUMENT(IMDIV(IMPRODUCT(COMPLEX(gea_typ*Rea*Rsl/(Rsl+Rsh),0),COMPLEX(1,N104/fz_comp),COMPLEX(1,N104/fz_cff)),IMPRODUCT(COMPLEX(1,N104/fp1_comp),COMPLEX(1,N104/fp2_comp),COMPLEX(1,N104/fp_cff)))))</f>
        <v>96.7860424600986</v>
      </c>
      <c r="U104" s="190" t="n">
        <f aca="false">S104+O104</f>
        <v>28.4648709210745</v>
      </c>
      <c r="V104" s="190" t="n">
        <f aca="false">T104+P104</f>
        <v>93.5230785497172</v>
      </c>
      <c r="W104" s="190" t="n">
        <f aca="false">S104+Q104</f>
        <v>31.4913063953037</v>
      </c>
      <c r="X104" s="190" t="n">
        <f aca="false">T104+R104</f>
        <v>95.0115927435078</v>
      </c>
      <c r="Y104" s="190" t="str">
        <f aca="false">COMPLEX(-1*(2*PI()*N104)^2*(L*Co*(Ro+Co_esr)^2)+(DCR*(Ro+Co_esr)+(Vin_Min/Vout)*Ro*((Vin_Min/Vout)*Ro+Co_esr)),2*PI()*N104*(L*(Ro+Co_esr)+DCR*Co*(Ro+Co_esr)^2+(Vin_Min/Vout)*Ro*Co_esr*Co*(Ro+Co_esr)))</f>
        <v>39.8690420704415+0.272849922173198i</v>
      </c>
      <c r="Z104" s="190" t="str">
        <f aca="false">IMDIV(IMPRODUCT(IMPRODUCT(Ro+Co_esr,COMPLEX(1,2*PI()*N104*Co*Co_esr)),IMSUM((Vin_Min/Vout)^2*Ro^2,IMPRODUCT(-Ro-Co_esr,COMPLEX(DCR,2*PI()*N104*L))),Ro*Vin_Min),IMPRODUCT(Y104,((Vin_Min/Vout)*Ro*((Vin_Min/Vout)*Ro+Co_esr)+DCR*(Ro+Co_esr))))</f>
        <v>108.235252391356-1.15838256309936i</v>
      </c>
      <c r="AA104" s="190" t="str">
        <f aca="false">COMPLEX(1-(2*N104/Fsw)^2,-2*PI()*N104/(2*Fsw))</f>
        <v>0.999999931355461-0.000411550253234876i</v>
      </c>
      <c r="AB104" s="190" t="str">
        <f aca="false">IMPRODUCT(Ro*(Ro+Co_esr)*Vin_Min,IMDIV(COMPLEX(Co_esr+2*Ro*(Vin_Min/Vout),2*PI()*N104*Co*((Vin_Min/Vout)*Ro+Co_esr)*(Ro+Co_esr)),IMPRODUCT(Y104,(Vin_Min/Vout)*Ro*((Vin_Min/Vout)*Ro+Co_esr)+DCR*(Ro+Co_esr))))</f>
        <v>35.3963959155424+2.41940629042344i</v>
      </c>
      <c r="AC104" s="190" t="str">
        <f aca="false">IMDIV(IMPRODUCT(fm_min,Z104),IMSUM(1,IMPRODUCT(fm_min*1.947*Rsns,AA104,AB104),IMPRODUCT(-fm_min*1.947*kr_min,Z104)))</f>
        <v>71.0154796081477-4.04867135786974i</v>
      </c>
      <c r="AD104" s="190" t="str">
        <f aca="false">COMPLEX(-1*(2*PI()*N104)^2*(L*Co*(Ro+Co_esr)^2)+(DCR*(Ro+Co_esr)+(Vin_Max/Vout)*Ro*((Vin_Max/Vout)*Ro+Co_esr)),2*PI()*N104*(L*(Ro+Co_esr)+DCR*Co*(Ro+Co_esr)^2+(Vin_Max/Vout)*Ro*Co_esr*Co*(Ro+Co_esr)))</f>
        <v>225.832792070441+0.276798581971139i</v>
      </c>
      <c r="AE104" s="190" t="str">
        <f aca="false">IMDIV(IMPRODUCT(IMPRODUCT(Ro+Co_esr,COMPLEX(1,2*PI()*H104*Co*Co_esr)),IMSUM((Vin_Max/Vout)^2*Ro^2,IMPRODUCT(-Ro-Co_esr,COMPLEX(DCR,2*PI()*H104*L))),Ro*Vin_Max),IMPRODUCT(AD104,((Vin_Max/Vout)*Ro*((Vin_Max/Vout)*Ro+Co_esr)+DCR*(Ro+Co_esr))))</f>
        <v>47.4750468246715-0.0888526647453044i</v>
      </c>
      <c r="AF104" s="190" t="str">
        <f aca="false">COMPLEX(1-(2*H104/Fsw)^2,-2*PI()*H104/(2*Fsw))</f>
        <v>0.999999931355461-0.000411550253234876i</v>
      </c>
      <c r="AG104" s="190" t="str">
        <f aca="false">IMPRODUCT(Ro*(Ro+Co_esr)*Vin_Max,IMDIV(COMPLEX(Co_esr+2*Ro*(Vin_Max/Vout),2*PI()*H104*Co*((Vin_Max/Vout)*Ro+Co_esr)*(Ro+Co_esr)),IMPRODUCT(AD104,(Vin_Max/Vout)*Ro*((Vin_Max/Vout)*Ro+Co_esr)+DCR*(Ro+Co_esr))))</f>
        <v>6.35410491600721+0.470124893020854i</v>
      </c>
      <c r="AH104" s="190" t="str">
        <f aca="false">IMDIV(IMPRODUCT(fm_max,AE104),IMSUM(1,IMPRODUCT(fm_max*1.947*Rsns,AF104,AG104),IMPRODUCT(-fm_max*1.947*kr_max,AE104)))</f>
        <v>100.732852468014-3.12069322146467i</v>
      </c>
    </row>
    <row r="105" customFormat="false" ht="12.75" hidden="false" customHeight="false" outlineLevel="0" collapsed="false">
      <c r="F105" s="190" t="n">
        <v>101</v>
      </c>
      <c r="G105" s="190" t="n">
        <f aca="false">1+F105*(LOG(Fsw/2)-1)/500</f>
        <v>1.90437849345337</v>
      </c>
      <c r="H105" s="190" t="n">
        <f aca="false">10^(G105)</f>
        <v>80.2377041089173</v>
      </c>
      <c r="I105" s="190" t="n">
        <f aca="false">SQRT((Fco_target-H106)^2)</f>
        <v>5918.09079024438</v>
      </c>
      <c r="J105" s="190" t="n">
        <f aca="false">ABS(T105+P105)</f>
        <v>93.5904940892078</v>
      </c>
      <c r="K105" s="190" t="n">
        <f aca="false">ABS(S105+O105)</f>
        <v>28.2878038664612</v>
      </c>
      <c r="L105" s="190" t="n">
        <f aca="false">ABS(T105+R105)</f>
        <v>95.1099341221722</v>
      </c>
      <c r="M105" s="190" t="n">
        <f aca="false">ABS(S105+Q105)</f>
        <v>31.3145439068714</v>
      </c>
      <c r="N105" s="190" t="n">
        <f aca="false">H105</f>
        <v>80.2377041089173</v>
      </c>
      <c r="O105" s="190" t="n">
        <f aca="false">20*LOG(IMABS(AC105))</f>
        <v>37.0407002974292</v>
      </c>
      <c r="P105" s="190" t="n">
        <f aca="false">IF(DEGREES(IMARGUMENT(AC105))&gt;0,DEGREES(IMARGUMENT(AC105))-360,DEGREES(IMARGUMENT(AC105)))</f>
        <v>-3.33083604935346</v>
      </c>
      <c r="Q105" s="190" t="n">
        <f aca="false">20*LOG(IMABS(AH105))</f>
        <v>40.0674403378394</v>
      </c>
      <c r="R105" s="187" t="n">
        <f aca="false">IF(DEGREES(IMARGUMENT(AH105))&gt;0,DEGREES(IMARGUMENT(AH105))-360,DEGREES(IMARGUMENT(AH105)))</f>
        <v>-1.81139601638915</v>
      </c>
      <c r="S105" s="190" t="n">
        <f aca="false">20*LOG(IMABS(IMDIV(IMPRODUCT(COMPLEX(gea_typ*Rea*Rsl/(Rsl+Rsh),0),COMPLEX(1,N105/fz_comp),COMPLEX(1,N105/fz_cff)),IMPRODUCT(COMPLEX(1,N105/fp1_comp),COMPLEX(1,N105/fp2_comp),COMPLEX(1,N105/fp_cff)))))</f>
        <v>-8.752896430968</v>
      </c>
      <c r="T105" s="190" t="n">
        <f aca="false">180+DEGREES(IMARGUMENT(IMDIV(IMPRODUCT(COMPLEX(gea_typ*Rea*Rsl/(Rsl+Rsh),0),COMPLEX(1,N105/fz_comp),COMPLEX(1,N105/fz_cff)),IMPRODUCT(COMPLEX(1,N105/fp1_comp),COMPLEX(1,N105/fp2_comp),COMPLEX(1,N105/fp_cff)))))</f>
        <v>96.9213301385613</v>
      </c>
      <c r="U105" s="190" t="n">
        <f aca="false">S105+O105</f>
        <v>28.2878038664612</v>
      </c>
      <c r="V105" s="190" t="n">
        <f aca="false">T105+P105</f>
        <v>93.5904940892078</v>
      </c>
      <c r="W105" s="190" t="n">
        <f aca="false">S105+Q105</f>
        <v>31.3145439068714</v>
      </c>
      <c r="X105" s="190" t="n">
        <f aca="false">T105+R105</f>
        <v>95.1099341221722</v>
      </c>
      <c r="Y105" s="190" t="str">
        <f aca="false">COMPLEX(-1*(2*PI()*N105)^2*(L*Co*(Ro+Co_esr)^2)+(DCR*(Ro+Co_esr)+(Vin_Min/Vout)*Ro*((Vin_Min/Vout)*Ro+Co_esr)),2*PI()*N105*(L*(Ro+Co_esr)+DCR*Co*(Ro+Co_esr)^2+(Vin_Min/Vout)*Ro*Co_esr*Co*(Ro+Co_esr)))</f>
        <v>39.8681037552233+0.278533910650697i</v>
      </c>
      <c r="Z105" s="190" t="str">
        <f aca="false">IMDIV(IMPRODUCT(IMPRODUCT(Ro+Co_esr,COMPLEX(1,2*PI()*N105*Co*Co_esr)),IMSUM((Vin_Min/Vout)^2*Ro^2,IMPRODUCT(-Ro-Co_esr,COMPLEX(DCR,2*PI()*N105*L))),Ro*Vin_Min),IMPRODUCT(Y105,((Vin_Min/Vout)*Ro*((Vin_Min/Vout)*Ro+Co_esr)+DCR*(Ro+Co_esr))))</f>
        <v>108.237465982498-1.18255719510802i</v>
      </c>
      <c r="AA105" s="190" t="str">
        <f aca="false">COMPLEX(1-(2*N105/Fsw)^2,-2*PI()*N105/(2*Fsw))</f>
        <v>0.999999928465676-0.000420123636282477i</v>
      </c>
      <c r="AB105" s="190" t="str">
        <f aca="false">IMPRODUCT(Ro*(Ro+Co_esr)*Vin_Min,IMDIV(COMPLEX(Co_esr+2*Ro*(Vin_Min/Vout),2*PI()*N105*Co*((Vin_Min/Vout)*Ro+Co_esr)*(Ro+Co_esr)),IMPRODUCT(Y105,(Vin_Min/Vout)*Ro*((Vin_Min/Vout)*Ro+Co_esr)+DCR*(Ro+Co_esr))))</f>
        <v>35.3979263726416+2.46985461090892i</v>
      </c>
      <c r="AC105" s="190" t="str">
        <f aca="false">IMDIV(IMPRODUCT(fm_min,Z105),IMSUM(1,IMPRODUCT(fm_min*1.947*Rsns,AA105,AB105),IMPRODUCT(-fm_min*1.947*kr_min,Z105)))</f>
        <v>71.0069301531711-4.13257733909356i</v>
      </c>
      <c r="AD105" s="190" t="str">
        <f aca="false">COMPLEX(-1*(2*PI()*N105)^2*(L*Co*(Ro+Co_esr)^2)+(DCR*(Ro+Co_esr)+(Vin_Max/Vout)*Ro*((Vin_Max/Vout)*Ro+Co_esr)),2*PI()*N105*(L*(Ro+Co_esr)+DCR*Co*(Ro+Co_esr)^2+(Vin_Max/Vout)*Ro*Co_esr*Co*(Ro+Co_esr)))</f>
        <v>225.831853755223+0.282564828624174i</v>
      </c>
      <c r="AE105" s="190" t="str">
        <f aca="false">IMDIV(IMPRODUCT(IMPRODUCT(Ro+Co_esr,COMPLEX(1,2*PI()*H105*Co*Co_esr)),IMSUM((Vin_Max/Vout)^2*Ro^2,IMPRODUCT(-Ro-Co_esr,COMPLEX(DCR,2*PI()*H105*L))),Ro*Vin_Max),IMPRODUCT(AD105,((Vin_Max/Vout)*Ro*((Vin_Max/Vout)*Ro+Co_esr)+DCR*(Ro+Co_esr))))</f>
        <v>47.475239514518-0.090704254549829i</v>
      </c>
      <c r="AF105" s="190" t="str">
        <f aca="false">COMPLEX(1-(2*H105/Fsw)^2,-2*PI()*H105/(2*Fsw))</f>
        <v>0.999999928465676-0.000420123636282477i</v>
      </c>
      <c r="AG105" s="190" t="str">
        <f aca="false">IMPRODUCT(Ro*(Ro+Co_esr)*Vin_Max,IMDIV(COMPLEX(Co_esr+2*Ro*(Vin_Max/Vout),2*PI()*H105*Co*((Vin_Max/Vout)*Ro+Co_esr)*(Ro+Co_esr)),IMPRODUCT(AD105,(Vin_Max/Vout)*Ro*((Vin_Max/Vout)*Ro+Co_esr)+DCR*(Ro+Co_esr))))</f>
        <v>6.35415557707735+0.479920429073571i</v>
      </c>
      <c r="AH105" s="190" t="str">
        <f aca="false">IMDIV(IMPRODUCT(fm_max,AE105),IMSUM(1,IMPRODUCT(fm_max*1.947*Rsns,AF105,AG105),IMPRODUCT(-fm_max*1.947*kr_max,AE105)))</f>
        <v>100.729097465769-3.1855941442678i</v>
      </c>
    </row>
    <row r="106" customFormat="false" ht="12.75" hidden="false" customHeight="false" outlineLevel="0" collapsed="false">
      <c r="F106" s="190" t="n">
        <v>102</v>
      </c>
      <c r="G106" s="190" t="n">
        <f aca="false">1+F106*(LOG(Fsw/2)-1)/500</f>
        <v>1.91333273596281</v>
      </c>
      <c r="H106" s="190" t="n">
        <f aca="false">10^(G106)</f>
        <v>81.9092097556242</v>
      </c>
      <c r="I106" s="190" t="n">
        <f aca="false">SQRT((Fco_target-H107)^2)</f>
        <v>5916.38446392131</v>
      </c>
      <c r="J106" s="190" t="n">
        <f aca="false">ABS(T106+P106)</f>
        <v>93.6593365058347</v>
      </c>
      <c r="K106" s="190" t="n">
        <f aca="false">ABS(S106+O106)</f>
        <v>28.1108202537611</v>
      </c>
      <c r="L106" s="190" t="n">
        <f aca="false">ABS(T106+R106)</f>
        <v>95.2103413541655</v>
      </c>
      <c r="M106" s="190" t="n">
        <f aca="false">ABS(S106+Q106)</f>
        <v>31.1378776368191</v>
      </c>
      <c r="N106" s="190" t="n">
        <f aca="false">H106</f>
        <v>81.9092097556242</v>
      </c>
      <c r="O106" s="190" t="n">
        <f aca="false">20*LOG(IMABS(AC106))</f>
        <v>37.0402282464266</v>
      </c>
      <c r="P106" s="190" t="n">
        <f aca="false">IF(DEGREES(IMARGUMENT(AC106))&gt;0,DEGREES(IMARGUMENT(AC106))-360,DEGREES(IMARGUMENT(AC106)))</f>
        <v>-3.40011562190416</v>
      </c>
      <c r="Q106" s="190" t="n">
        <f aca="false">20*LOG(IMABS(AH106))</f>
        <v>40.0672856294845</v>
      </c>
      <c r="R106" s="187" t="n">
        <f aca="false">IF(DEGREES(IMARGUMENT(AH106))&gt;0,DEGREES(IMARGUMENT(AH106))-360,DEGREES(IMARGUMENT(AH106)))</f>
        <v>-1.84911077357343</v>
      </c>
      <c r="S106" s="190" t="n">
        <f aca="false">20*LOG(IMABS(IMDIV(IMPRODUCT(COMPLEX(gea_typ*Rea*Rsl/(Rsl+Rsh),0),COMPLEX(1,N106/fz_comp),COMPLEX(1,N106/fz_cff)),IMPRODUCT(COMPLEX(1,N106/fp1_comp),COMPLEX(1,N106/fp2_comp),COMPLEX(1,N106/fp_cff)))))</f>
        <v>-8.92940799266541</v>
      </c>
      <c r="T106" s="190" t="n">
        <f aca="false">180+DEGREES(IMARGUMENT(IMDIV(IMPRODUCT(COMPLEX(gea_typ*Rea*Rsl/(Rsl+Rsh),0),COMPLEX(1,N106/fz_comp),COMPLEX(1,N106/fz_cff)),IMPRODUCT(COMPLEX(1,N106/fp1_comp),COMPLEX(1,N106/fp2_comp),COMPLEX(1,N106/fp_cff)))))</f>
        <v>97.0594521277389</v>
      </c>
      <c r="U106" s="190" t="n">
        <f aca="false">S106+O106</f>
        <v>28.1108202537611</v>
      </c>
      <c r="V106" s="190" t="n">
        <f aca="false">T106+P106</f>
        <v>93.6593365058347</v>
      </c>
      <c r="W106" s="190" t="n">
        <f aca="false">S106+Q106</f>
        <v>31.1378776368191</v>
      </c>
      <c r="X106" s="190" t="n">
        <f aca="false">T106+R106</f>
        <v>95.2103413541655</v>
      </c>
      <c r="Y106" s="190" t="str">
        <f aca="false">COMPLEX(-1*(2*PI()*N106)^2*(L*Co*(Ro+Co_esr)^2)+(DCR*(Ro+Co_esr)+(Vin_Min/Vout)*Ro*((Vin_Min/Vout)*Ro+Co_esr)),2*PI()*N106*(L*(Ro+Co_esr)+DCR*Co*(Ro+Co_esr)^2+(Vin_Min/Vout)*Ro*Co_esr*Co*(Ro+Co_esr)))</f>
        <v>39.8671259389853+0.28433630753658i</v>
      </c>
      <c r="Z106" s="190" t="str">
        <f aca="false">IMDIV(IMPRODUCT(IMPRODUCT(Ro+Co_esr,COMPLEX(1,2*PI()*N106*Co*Co_esr)),IMSUM((Vin_Min/Vout)^2*Ro^2,IMPRODUCT(-Ro-Co_esr,COMPLEX(DCR,2*PI()*N106*L))),Ro*Vin_Min),IMPRODUCT(Y106,((Vin_Min/Vout)*Ro*((Vin_Min/Vout)*Ro+Co_esr)+DCR*(Ro+Co_esr))))</f>
        <v>108.239772845835-1.20723819657801i</v>
      </c>
      <c r="AA106" s="190" t="str">
        <f aca="false">COMPLEX(1-(2*N106/Fsw)^2,-2*PI()*N106/(2*Fsw))</f>
        <v>0.999999925454237-0.000428875619382691i</v>
      </c>
      <c r="AB106" s="190" t="str">
        <f aca="false">IMPRODUCT(Ro*(Ro+Co_esr)*Vin_Min,IMDIV(COMPLEX(Co_esr+2*Ro*(Vin_Min/Vout),2*PI()*N106*Co*((Vin_Min/Vout)*Ro+Co_esr)*(Ro+Co_esr)),IMPRODUCT(Y106,(Vin_Min/Vout)*Ro*((Vin_Min/Vout)*Ro+Co_esr)+DCR*(Ro+Co_esr))))</f>
        <v>35.3995213637973+2.52135689530011i</v>
      </c>
      <c r="AC106" s="190" t="str">
        <f aca="false">IMDIV(IMPRODUCT(fm_min,Z106),IMSUM(1,IMPRODUCT(fm_min*1.947*Rsns,AA106,AB106),IMPRODUCT(-fm_min*1.947*kr_min,Z106)))</f>
        <v>70.9980226869774-4.21820354616591i</v>
      </c>
      <c r="AD106" s="190" t="str">
        <f aca="false">COMPLEX(-1*(2*PI()*N106)^2*(L*Co*(Ro+Co_esr)^2)+(DCR*(Ro+Co_esr)+(Vin_Max/Vout)*Ro*((Vin_Max/Vout)*Ro+Co_esr)),2*PI()*N106*(L*(Ro+Co_esr)+DCR*Co*(Ro+Co_esr)^2+(Vin_Max/Vout)*Ro*Co_esr*Co*(Ro+Co_esr)))</f>
        <v>225.830875938985+0.288451197281544i</v>
      </c>
      <c r="AE106" s="190" t="str">
        <f aca="false">IMDIV(IMPRODUCT(IMPRODUCT(Ro+Co_esr,COMPLEX(1,2*PI()*H106*Co*Co_esr)),IMSUM((Vin_Max/Vout)^2*Ro^2,IMPRODUCT(-Ro-Co_esr,COMPLEX(DCR,2*PI()*H106*L))),Ro*Vin_Max),IMPRODUCT(AD106,((Vin_Max/Vout)*Ro*((Vin_Max/Vout)*Ro+Co_esr)+DCR*(Ro+Co_esr))))</f>
        <v>47.4754403178233-0.0925944559678947i</v>
      </c>
      <c r="AF106" s="190" t="str">
        <f aca="false">COMPLEX(1-(2*H106/Fsw)^2,-2*PI()*H106/(2*Fsw))</f>
        <v>0.999999925454237-0.000428875619382691i</v>
      </c>
      <c r="AG106" s="190" t="str">
        <f aca="false">IMPRODUCT(Ro*(Ro+Co_esr)*Vin_Max,IMDIV(COMPLEX(Co_esr+2*Ro*(Vin_Max/Vout),2*PI()*H106*Co*((Vin_Max/Vout)*Ro+Co_esr)*(Ro+Co_esr)),IMPRODUCT(AD106,(Vin_Max/Vout)*Ro*((Vin_Max/Vout)*Ro+Co_esr)+DCR*(Ro+Co_esr))))</f>
        <v>6.35420837152355+0.489920148180109i</v>
      </c>
      <c r="AH106" s="190" t="str">
        <f aca="false">IMDIV(IMPRODUCT(fm_max,AE106),IMSUM(1,IMPRODUCT(fm_max*1.947*Rsns,AF106,AG106),IMPRODUCT(-fm_max*1.947*kr_max,AE106)))</f>
        <v>100.7251846584-3.25184012374918i</v>
      </c>
    </row>
    <row r="107" customFormat="false" ht="12.75" hidden="false" customHeight="false" outlineLevel="0" collapsed="false">
      <c r="F107" s="190" t="n">
        <v>103</v>
      </c>
      <c r="G107" s="190" t="n">
        <f aca="false">1+F107*(LOG(Fsw/2)-1)/500</f>
        <v>1.92228697847225</v>
      </c>
      <c r="H107" s="190" t="n">
        <f aca="false">10^(G107)</f>
        <v>83.6155360786952</v>
      </c>
      <c r="I107" s="190" t="n">
        <f aca="false">SQRT((Fco_target-H108)^2)</f>
        <v>5914.64259154023</v>
      </c>
      <c r="J107" s="190" t="n">
        <f aca="false">ABS(T107+P107)</f>
        <v>93.729628838078</v>
      </c>
      <c r="K107" s="190" t="n">
        <f aca="false">ABS(S107+O107)</f>
        <v>27.9339234759066</v>
      </c>
      <c r="L107" s="190" t="n">
        <f aca="false">ABS(T107+R107)</f>
        <v>95.3128504543135</v>
      </c>
      <c r="M107" s="190" t="n">
        <f aca="false">ABS(S107+Q107)</f>
        <v>30.9613115120746</v>
      </c>
      <c r="N107" s="190" t="n">
        <f aca="false">H107</f>
        <v>83.6155360786952</v>
      </c>
      <c r="O107" s="190" t="n">
        <f aca="false">20*LOG(IMABS(AC107))</f>
        <v>37.0397363778996</v>
      </c>
      <c r="P107" s="190" t="n">
        <f aca="false">IF(DEGREES(IMARGUMENT(AC107))&gt;0,DEGREES(IMARGUMENT(AC107))-360,DEGREES(IMARGUMENT(AC107)))</f>
        <v>-3.47083153602328</v>
      </c>
      <c r="Q107" s="190" t="n">
        <f aca="false">20*LOG(IMABS(AH107))</f>
        <v>40.0671244140676</v>
      </c>
      <c r="R107" s="187" t="n">
        <f aca="false">IF(DEGREES(IMARGUMENT(AH107))&gt;0,DEGREES(IMARGUMENT(AH107))-360,DEGREES(IMARGUMENT(AH107)))</f>
        <v>-1.88760991978775</v>
      </c>
      <c r="S107" s="190" t="n">
        <f aca="false">20*LOG(IMABS(IMDIV(IMPRODUCT(COMPLEX(gea_typ*Rea*Rsl/(Rsl+Rsh),0),COMPLEX(1,N107/fz_comp),COMPLEX(1,N107/fz_cff)),IMPRODUCT(COMPLEX(1,N107/fp1_comp),COMPLEX(1,N107/fp2_comp),COMPLEX(1,N107/fp_cff)))))</f>
        <v>-9.10581290199296</v>
      </c>
      <c r="T107" s="190" t="n">
        <f aca="false">180+DEGREES(IMARGUMENT(IMDIV(IMPRODUCT(COMPLEX(gea_typ*Rea*Rsl/(Rsl+Rsh),0),COMPLEX(1,N107/fz_comp),COMPLEX(1,N107/fz_cff)),IMPRODUCT(COMPLEX(1,N107/fp1_comp),COMPLEX(1,N107/fp2_comp),COMPLEX(1,N107/fp_cff)))))</f>
        <v>97.2004603741012</v>
      </c>
      <c r="U107" s="190" t="n">
        <f aca="false">S107+O107</f>
        <v>27.9339234759066</v>
      </c>
      <c r="V107" s="190" t="n">
        <f aca="false">T107+P107</f>
        <v>93.729628838078</v>
      </c>
      <c r="W107" s="190" t="n">
        <f aca="false">S107+Q107</f>
        <v>30.9613115120746</v>
      </c>
      <c r="X107" s="190" t="n">
        <f aca="false">T107+R107</f>
        <v>95.3128504543135</v>
      </c>
      <c r="Y107" s="190" t="str">
        <f aca="false">COMPLEX(-1*(2*PI()*N107)^2*(L*Co*(Ro+Co_esr)^2)+(DCR*(Ro+Co_esr)+(Vin_Min/Vout)*Ro*((Vin_Min/Vout)*Ro+Co_esr)),2*PI()*N107*(L*(Ro+Co_esr)+DCR*Co*(Ro+Co_esr)^2+(Vin_Min/Vout)*Ro*Co_esr*Co*(Ro+Co_esr)))</f>
        <v>39.8661069588209+0.290259579505654i</v>
      </c>
      <c r="Z107" s="190" t="str">
        <f aca="false">IMDIV(IMPRODUCT(IMPRODUCT(Ro+Co_esr,COMPLEX(1,2*PI()*N107*Co*Co_esr)),IMSUM((Vin_Min/Vout)^2*Ro^2,IMPRODUCT(-Ro-Co_esr,COMPLEX(DCR,2*PI()*N107*L))),Ro*Vin_Min),IMPRODUCT(Y107,((Vin_Min/Vout)*Ro*((Vin_Min/Vout)*Ro+Co_esr)+DCR*(Ro+Co_esr))))</f>
        <v>108.242176915221-1.23243629291603i</v>
      </c>
      <c r="AA107" s="190" t="str">
        <f aca="false">COMPLEX(1-(2*N107/Fsw)^2,-2*PI()*N107/(2*Fsw))</f>
        <v>0.999999922316024-0.000437809923118002i</v>
      </c>
      <c r="AB107" s="190" t="str">
        <f aca="false">IMPRODUCT(Ro*(Ro+Co_esr)*Vin_Min,IMDIV(COMPLEX(Co_esr+2*Ro*(Vin_Min/Vout),2*PI()*N107*Co*((Vin_Min/Vout)*Ro+Co_esr)*(Ro+Co_esr)),IMPRODUCT(Y107,(Vin_Min/Vout)*Ro*((Vin_Min/Vout)*Ro+Co_esr)+DCR*(Ro+Co_esr))))</f>
        <v>35.4011836148023+2.57393529310552i</v>
      </c>
      <c r="AC107" s="190" t="str">
        <f aca="false">IMDIV(IMPRODUCT(fm_min,Z107),IMSUM(1,IMPRODUCT(fm_min*1.947*Rsns,AA107,AB107),IMPRODUCT(-fm_min*1.947*kr_min,Z107)))</f>
        <v>70.9887423009259-4.3055840581427i</v>
      </c>
      <c r="AD107" s="190" t="str">
        <f aca="false">COMPLEX(-1*(2*PI()*N107)^2*(L*Co*(Ro+Co_esr)^2)+(DCR*(Ro+Co_esr)+(Vin_Max/Vout)*Ro*((Vin_Max/Vout)*Ro+Co_esr)),2*PI()*N107*(L*(Ro+Co_esr)+DCR*Co*(Ro+Co_esr)^2+(Vin_Max/Vout)*Ro*Co_esr*Co*(Ro+Co_esr)))</f>
        <v>225.829856958821+0.294460190315555i</v>
      </c>
      <c r="AE107" s="190" t="str">
        <f aca="false">IMDIV(IMPRODUCT(IMPRODUCT(Ro+Co_esr,COMPLEX(1,2*PI()*H107*Co*Co_esr)),IMSUM((Vin_Max/Vout)^2*Ro^2,IMPRODUCT(-Ro-Co_esr,COMPLEX(DCR,2*PI()*H107*L))),Ro*Vin_Max),IMPRODUCT(AD107,((Vin_Max/Vout)*Ro*((Vin_Max/Vout)*Ro+Co_esr)+DCR*(Ro+Co_esr))))</f>
        <v>47.4756495762866-0.0945240758708851i</v>
      </c>
      <c r="AF107" s="190" t="str">
        <f aca="false">COMPLEX(1-(2*H107/Fsw)^2,-2*PI()*H107/(2*Fsw))</f>
        <v>0.999999922316024-0.000437809923118002i</v>
      </c>
      <c r="AG107" s="190" t="str">
        <f aca="false">IMPRODUCT(Ro*(Ro+Co_esr)*Vin_Max,IMDIV(COMPLEX(Co_esr+2*Ro*(Vin_Max/Vout),2*PI()*H107*Co*((Vin_Max/Vout)*Ro+Co_esr)*(Ro+Co_esr)),IMPRODUCT(AD107,(Vin_Max/Vout)*Ro*((Vin_Max/Vout)*Ro+Co_esr)+DCR*(Ro+Co_esr))))</f>
        <v>6.35426338921254+0.500128311729124i</v>
      </c>
      <c r="AH107" s="190" t="str">
        <f aca="false">IMDIV(IMPRODUCT(fm_max,AE107),IMSUM(1,IMPRODUCT(fm_max*1.947*Rsns,AF107,AG107),IMPRODUCT(-fm_max*1.947*kr_max,AE107)))</f>
        <v>100.721107426032-3.31945873716875i</v>
      </c>
    </row>
    <row r="108" customFormat="false" ht="12.75" hidden="false" customHeight="false" outlineLevel="0" collapsed="false">
      <c r="F108" s="190" t="n">
        <v>104</v>
      </c>
      <c r="G108" s="190" t="n">
        <f aca="false">1+F108*(LOG(Fsw/2)-1)/500</f>
        <v>1.93124122098169</v>
      </c>
      <c r="H108" s="190" t="n">
        <f aca="false">10^(G108)</f>
        <v>85.3574084597674</v>
      </c>
      <c r="I108" s="190" t="n">
        <f aca="false">SQRT((Fco_target-H109)^2)</f>
        <v>5912.86443260843</v>
      </c>
      <c r="J108" s="190" t="n">
        <f aca="false">ABS(T108+P108)</f>
        <v>93.8013943563157</v>
      </c>
      <c r="K108" s="190" t="n">
        <f aca="false">ABS(S108+O108)</f>
        <v>27.7571170583117</v>
      </c>
      <c r="L108" s="190" t="n">
        <f aca="false">ABS(T108+R108)</f>
        <v>95.4174979184543</v>
      </c>
      <c r="M108" s="190" t="n">
        <f aca="false">ABS(S108+Q108)</f>
        <v>30.7848496141967</v>
      </c>
      <c r="N108" s="190" t="n">
        <f aca="false">H108</f>
        <v>85.3574084597674</v>
      </c>
      <c r="O108" s="190" t="n">
        <f aca="false">20*LOG(IMABS(AC108))</f>
        <v>37.0392238622706</v>
      </c>
      <c r="P108" s="190" t="n">
        <f aca="false">IF(DEGREES(IMARGUMENT(AC108))&gt;0,DEGREES(IMARGUMENT(AC108))-360,DEGREES(IMARGUMENT(AC108)))</f>
        <v>-3.54301327581118</v>
      </c>
      <c r="Q108" s="190" t="n">
        <f aca="false">20*LOG(IMABS(AH108))</f>
        <v>40.0669564181556</v>
      </c>
      <c r="R108" s="187" t="n">
        <f aca="false">IF(DEGREES(IMARGUMENT(AH108))&gt;0,DEGREES(IMARGUMENT(AH108))-360,DEGREES(IMARGUMENT(AH108)))</f>
        <v>-1.92690971367248</v>
      </c>
      <c r="S108" s="190" t="n">
        <f aca="false">20*LOG(IMABS(IMDIV(IMPRODUCT(COMPLEX(gea_typ*Rea*Rsl/(Rsl+Rsh),0),COMPLEX(1,N108/fz_comp),COMPLEX(1,N108/fz_cff)),IMPRODUCT(COMPLEX(1,N108/fp1_comp),COMPLEX(1,N108/fp2_comp),COMPLEX(1,N108/fp_cff)))))</f>
        <v>-9.28210680395891</v>
      </c>
      <c r="T108" s="190" t="n">
        <f aca="false">180+DEGREES(IMARGUMENT(IMDIV(IMPRODUCT(COMPLEX(gea_typ*Rea*Rsl/(Rsl+Rsh),0),COMPLEX(1,N108/fz_comp),COMPLEX(1,N108/fz_cff)),IMPRODUCT(COMPLEX(1,N108/fp1_comp),COMPLEX(1,N108/fp2_comp),COMPLEX(1,N108/fp_cff)))))</f>
        <v>97.3444076321268</v>
      </c>
      <c r="U108" s="190" t="n">
        <f aca="false">S108+O108</f>
        <v>27.7571170583117</v>
      </c>
      <c r="V108" s="190" t="n">
        <f aca="false">T108+P108</f>
        <v>93.8013943563157</v>
      </c>
      <c r="W108" s="190" t="n">
        <f aca="false">S108+Q108</f>
        <v>30.7848496141967</v>
      </c>
      <c r="X108" s="190" t="n">
        <f aca="false">T108+R108</f>
        <v>95.4174979184543</v>
      </c>
      <c r="Y108" s="190" t="str">
        <f aca="false">COMPLEX(-1*(2*PI()*N108)^2*(L*Co*(Ro+Co_esr)^2)+(DCR*(Ro+Co_esr)+(Vin_Min/Vout)*Ro*((Vin_Min/Vout)*Ro+Co_esr)),2*PI()*N108*(L*(Ro+Co_esr)+DCR*Co*(Ro+Co_esr)^2+(Vin_Min/Vout)*Ro*Co_esr*Co*(Ro+Co_esr)))</f>
        <v>39.8650450818187+0.296306244618303i</v>
      </c>
      <c r="Z108" s="190" t="str">
        <f aca="false">IMDIV(IMPRODUCT(IMPRODUCT(Ro+Co_esr,COMPLEX(1,2*PI()*N108*Co*Co_esr)),IMSUM((Vin_Min/Vout)^2*Ro^2,IMPRODUCT(-Ro-Co_esr,COMPLEX(DCR,2*PI()*N108*L))),Ro*Vin_Min),IMPRODUCT(Y108,((Vin_Min/Vout)*Ro*((Vin_Min/Vout)*Ro+Co_esr)+DCR*(Ro+Co_esr))))</f>
        <v>108.244682290744-1.25816244427125i</v>
      </c>
      <c r="AA108" s="190" t="str">
        <f aca="false">COMPLEX(1-(2*N108/Fsw)^2,-2*PI()*N108/(2*Fsw))</f>
        <v>0.999999919045698-0.000446930345577781i</v>
      </c>
      <c r="AB108" s="190" t="str">
        <f aca="false">IMPRODUCT(Ro*(Ro+Co_esr)*Vin_Min,IMDIV(COMPLEX(Co_esr+2*Ro*(Vin_Min/Vout),2*PI()*N108*Co*((Vin_Min/Vout)*Ro+Co_esr)*(Ro+Co_esr)),IMPRODUCT(Y108,(Vin_Min/Vout)*Ro*((Vin_Min/Vout)*Ro+Co_esr)+DCR*(Ro+Co_esr))))</f>
        <v>35.402915966979+2.62761242761141i</v>
      </c>
      <c r="AC108" s="190" t="str">
        <f aca="false">IMDIV(IMPRODUCT(fm_min,Z108),IMSUM(1,IMPRODUCT(fm_min*1.947*Rsns,AA108,AB108),IMPRODUCT(-fm_min*1.947*kr_min,Z108)))</f>
        <v>70.9790734726651-4.39475355308865i</v>
      </c>
      <c r="AD108" s="190" t="str">
        <f aca="false">COMPLEX(-1*(2*PI()*N108)^2*(L*Co*(Ro+Co_esr)^2)+(DCR*(Ro+Co_esr)+(Vin_Max/Vout)*Ro*((Vin_Max/Vout)*Ro+Co_esr)),2*PI()*N108*(L*(Ro+Co_esr)+DCR*Co*(Ro+Co_esr)^2+(Vin_Max/Vout)*Ro*Co_esr*Co*(Ro+Co_esr)))</f>
        <v>225.828795081819+0.300594362227736i</v>
      </c>
      <c r="AE108" s="190" t="str">
        <f aca="false">IMDIV(IMPRODUCT(IMPRODUCT(Ro+Co_esr,COMPLEX(1,2*PI()*H108*Co*Co_esr)),IMSUM((Vin_Max/Vout)^2*Ro^2,IMPRODUCT(-Ro-Co_esr,COMPLEX(DCR,2*PI()*H108*L))),Ro*Vin_Max),IMPRODUCT(AD108,((Vin_Max/Vout)*Ro*((Vin_Max/Vout)*Ro+Co_esr)+DCR*(Ro+Co_esr))))</f>
        <v>47.475867646005-0.0964939380995754i</v>
      </c>
      <c r="AF108" s="190" t="str">
        <f aca="false">COMPLEX(1-(2*H108/Fsw)^2,-2*PI()*H108/(2*Fsw))</f>
        <v>0.999999919045698-0.000446930345577781i</v>
      </c>
      <c r="AG108" s="190" t="str">
        <f aca="false">IMPRODUCT(Ro*(Ro+Co_esr)*Vin_Max,IMDIV(COMPLEX(Co_esr+2*Ro*(Vin_Max/Vout),2*PI()*H108*Co*((Vin_Max/Vout)*Ro+Co_esr)*(Ro+Co_esr)),IMPRODUCT(AD108,(Vin_Max/Vout)*Ro*((Vin_Max/Vout)*Ro+Co_esr)+DCR*(Ro+Co_esr))))</f>
        <v>6.35432072379918+0.510549270384098i</v>
      </c>
      <c r="AH108" s="190" t="str">
        <f aca="false">IMDIV(IMPRODUCT(fm_max,AE108),IMSUM(1,IMPRODUCT(fm_max*1.947*Rsns,AF108,AG108),IMPRODUCT(-fm_max*1.947*kr_max,AE108)))</f>
        <v>100.716858872112-3.38847810811131i</v>
      </c>
    </row>
    <row r="109" customFormat="false" ht="12.75" hidden="false" customHeight="false" outlineLevel="0" collapsed="false">
      <c r="F109" s="190" t="n">
        <v>105</v>
      </c>
      <c r="G109" s="190" t="n">
        <f aca="false">1+F109*(LOG(Fsw/2)-1)/500</f>
        <v>1.94019546349113</v>
      </c>
      <c r="H109" s="190" t="n">
        <f aca="false">10^(G109)</f>
        <v>87.1355673915721</v>
      </c>
      <c r="I109" s="190" t="n">
        <f aca="false">SQRT((Fco_target-H110)^2)</f>
        <v>5911.04923120727</v>
      </c>
      <c r="J109" s="190" t="n">
        <f aca="false">ABS(T109+P109)</f>
        <v>93.8746565495462</v>
      </c>
      <c r="K109" s="190" t="n">
        <f aca="false">ABS(S109+O109)</f>
        <v>27.580404663603</v>
      </c>
      <c r="L109" s="190" t="n">
        <f aca="false">ABS(T109+R109)</f>
        <v>95.5243207140145</v>
      </c>
      <c r="M109" s="190" t="n">
        <f aca="false">ABS(S109+Q109)</f>
        <v>30.6084961850102</v>
      </c>
      <c r="N109" s="190" t="n">
        <f aca="false">H109</f>
        <v>87.1355673915721</v>
      </c>
      <c r="O109" s="190" t="n">
        <f aca="false">20*LOG(IMABS(AC109))</f>
        <v>37.0386898354404</v>
      </c>
      <c r="P109" s="190" t="n">
        <f aca="false">IF(DEGREES(IMARGUMENT(AC109))&gt;0,DEGREES(IMARGUMENT(AC109))-360,DEGREES(IMARGUMENT(AC109)))</f>
        <v>-3.61669091183331</v>
      </c>
      <c r="Q109" s="190" t="n">
        <f aca="false">20*LOG(IMABS(AH109))</f>
        <v>40.0667813568475</v>
      </c>
      <c r="R109" s="187" t="n">
        <f aca="false">IF(DEGREES(IMARGUMENT(AH109))&gt;0,DEGREES(IMARGUMENT(AH109))-360,DEGREES(IMARGUMENT(AH109)))</f>
        <v>-1.96702674736507</v>
      </c>
      <c r="S109" s="190" t="n">
        <f aca="false">20*LOG(IMABS(IMDIV(IMPRODUCT(COMPLEX(gea_typ*Rea*Rsl/(Rsl+Rsh),0),COMPLEX(1,N109/fz_comp),COMPLEX(1,N109/fz_cff)),IMPRODUCT(COMPLEX(1,N109/fp1_comp),COMPLEX(1,N109/fp2_comp),COMPLEX(1,N109/fp_cff)))))</f>
        <v>-9.45828517183739</v>
      </c>
      <c r="T109" s="190" t="n">
        <f aca="false">180+DEGREES(IMARGUMENT(IMDIV(IMPRODUCT(COMPLEX(gea_typ*Rea*Rsl/(Rsl+Rsh),0),COMPLEX(1,N109/fz_comp),COMPLEX(1,N109/fz_cff)),IMPRODUCT(COMPLEX(1,N109/fp1_comp),COMPLEX(1,N109/fp2_comp),COMPLEX(1,N109/fp_cff)))))</f>
        <v>97.4913474613795</v>
      </c>
      <c r="U109" s="190" t="n">
        <f aca="false">S109+O109</f>
        <v>27.580404663603</v>
      </c>
      <c r="V109" s="190" t="n">
        <f aca="false">T109+P109</f>
        <v>93.8746565495462</v>
      </c>
      <c r="W109" s="190" t="n">
        <f aca="false">S109+Q109</f>
        <v>30.6084961850102</v>
      </c>
      <c r="X109" s="190" t="n">
        <f aca="false">T109+R109</f>
        <v>95.5243207140145</v>
      </c>
      <c r="Y109" s="190" t="str">
        <f aca="false">COMPLEX(-1*(2*PI()*N109)^2*(L*Co*(Ro+Co_esr)^2)+(DCR*(Ro+Co_esr)+(Vin_Min/Vout)*Ro*((Vin_Min/Vout)*Ro+Co_esr)),2*PI()*N109*(L*(Ro+Co_esr)+DCR*Co*(Ro+Co_esr)^2+(Vin_Min/Vout)*Ro*Co_esr*Co*(Ro+Co_esr)))</f>
        <v>39.8639385021157+0.302478873390952i</v>
      </c>
      <c r="Z109" s="190" t="str">
        <f aca="false">IMDIV(IMPRODUCT(IMPRODUCT(Ro+Co_esr,COMPLEX(1,2*PI()*N109*Co*Co_esr)),IMSUM((Vin_Min/Vout)^2*Ro^2,IMPRODUCT(-Ro-Co_esr,COMPLEX(DCR,2*PI()*N109*L))),Ro*Vin_Min),IMPRODUCT(Y109,((Vin_Min/Vout)*Ro*((Vin_Min/Vout)*Ro+Co_esr)+DCR*(Ro+Co_esr))))</f>
        <v>108.247293245779-1.28442785115079i</v>
      </c>
      <c r="AA109" s="190" t="str">
        <f aca="false">COMPLEX(1-(2*N109/Fsw)^2,-2*PI()*N109/(2*Fsw))</f>
        <v>0.999999915637699-0.000456240763972902i</v>
      </c>
      <c r="AB109" s="190" t="str">
        <f aca="false">IMPRODUCT(Ro*(Ro+Co_esr)*Vin_Min,IMDIV(COMPLEX(Co_esr+2*Ro*(Vin_Min/Vout),2*PI()*N109*Co*((Vin_Min/Vout)*Ro+Co_esr)*(Ro+Co_esr)),IMPRODUCT(Y109,(Vin_Min/Vout)*Ro*((Vin_Min/Vout)*Ro+Co_esr)+DCR*(Ro+Co_esr))))</f>
        <v>35.4047213821092+2.68241140654227i</v>
      </c>
      <c r="AC109" s="190" t="str">
        <f aca="false">IMDIV(IMPRODUCT(fm_min,Z109),IMSUM(1,IMPRODUCT(fm_min*1.947*Rsns,AA109,AB109),IMPRODUCT(-fm_min*1.947*kr_min,Z109)))</f>
        <v>70.9690000414825-4.48574731360301i</v>
      </c>
      <c r="AD109" s="190" t="str">
        <f aca="false">COMPLEX(-1*(2*PI()*N109)^2*(L*Co*(Ro+Co_esr)^2)+(DCR*(Ro+Co_esr)+(Vin_Max/Vout)*Ro*((Vin_Max/Vout)*Ro+Co_esr)),2*PI()*N109*(L*(Ro+Co_esr)+DCR*Co*(Ro+Co_esr)^2+(Vin_Max/Vout)*Ro*Co_esr*Co*(Ro+Co_esr)))</f>
        <v>225.827688502116+0.306856320734798i</v>
      </c>
      <c r="AE109" s="190" t="str">
        <f aca="false">IMDIV(IMPRODUCT(IMPRODUCT(Ro+Co_esr,COMPLEX(1,2*PI()*H109*Co*Co_esr)),IMSUM((Vin_Max/Vout)^2*Ro^2,IMPRODUCT(-Ro-Co_esr,COMPLEX(DCR,2*PI()*H109*L))),Ro*Vin_Max),IMPRODUCT(AD109,((Vin_Max/Vout)*Ro*((Vin_Max/Vout)*Ro+Co_esr)+DCR*(Ro+Co_esr))))</f>
        <v>47.4760948980789-0.0985048838278981i</v>
      </c>
      <c r="AF109" s="190" t="str">
        <f aca="false">COMPLEX(1-(2*H109/Fsw)^2,-2*PI()*H109/(2*Fsw))</f>
        <v>0.999999915637699-0.000456240763972902i</v>
      </c>
      <c r="AG109" s="190" t="str">
        <f aca="false">IMPRODUCT(Ro*(Ro+Co_esr)*Vin_Max,IMDIV(COMPLEX(Co_esr+2*Ro*(Vin_Max/Vout),2*PI()*H109*Co*((Vin_Max/Vout)*Ro+Co_esr)*(Ro+Co_esr)),IMPRODUCT(AD109,(Vin_Max/Vout)*Ro*((Vin_Max/Vout)*Ro+Co_esr)+DCR*(Ro+Co_esr))))</f>
        <v>6.35438047288626+0.521187465975156i</v>
      </c>
      <c r="AH109" s="190" t="str">
        <f aca="false">IMDIV(IMPRODUCT(fm_max,AE109),IMSUM(1,IMPRODUCT(fm_max*1.947*Rsns,AF109,AG109),IMPRODUCT(-fm_max*1.947*kr_max,AE109)))</f>
        <v>100.712431811935-3.45892691608108i</v>
      </c>
    </row>
    <row r="110" customFormat="false" ht="12.75" hidden="false" customHeight="false" outlineLevel="0" collapsed="false">
      <c r="F110" s="190" t="n">
        <v>106</v>
      </c>
      <c r="G110" s="190" t="n">
        <f aca="false">1+F110*(LOG(Fsw/2)-1)/500</f>
        <v>1.94914970600057</v>
      </c>
      <c r="H110" s="190" t="n">
        <f aca="false">10^(G110)</f>
        <v>88.9507687927278</v>
      </c>
      <c r="I110" s="190" t="n">
        <f aca="false">SQRT((Fco_target-H111)^2)</f>
        <v>5909.19621567091</v>
      </c>
      <c r="J110" s="190" t="n">
        <f aca="false">ABS(T110+P110)</f>
        <v>93.9494391108672</v>
      </c>
      <c r="K110" s="190" t="n">
        <f aca="false">ABS(S110+O110)</f>
        <v>27.4037900964817</v>
      </c>
      <c r="L110" s="190" t="n">
        <f aca="false">ABS(T110+R110)</f>
        <v>95.6333562693372</v>
      </c>
      <c r="M110" s="190" t="n">
        <f aca="false">ABS(S110+Q110)</f>
        <v>30.4322556324072</v>
      </c>
      <c r="N110" s="190" t="n">
        <f aca="false">H110</f>
        <v>88.9507687927278</v>
      </c>
      <c r="O110" s="190" t="n">
        <f aca="false">20*LOG(IMABS(AC110))</f>
        <v>37.0381333973695</v>
      </c>
      <c r="P110" s="190" t="n">
        <f aca="false">IF(DEGREES(IMARGUMENT(AC110))&gt;0,DEGREES(IMARGUMENT(AC110))-360,DEGREES(IMARGUMENT(AC110)))</f>
        <v>-3.69189511158633</v>
      </c>
      <c r="Q110" s="190" t="n">
        <f aca="false">20*LOG(IMABS(AH110))</f>
        <v>40.066598933295</v>
      </c>
      <c r="R110" s="187" t="n">
        <f aca="false">IF(DEGREES(IMARGUMENT(AH110))&gt;0,DEGREES(IMARGUMENT(AH110))-360,DEGREES(IMARGUMENT(AH110)))</f>
        <v>-2.00797795311629</v>
      </c>
      <c r="S110" s="190" t="n">
        <f aca="false">20*LOG(IMABS(IMDIV(IMPRODUCT(COMPLEX(gea_typ*Rea*Rsl/(Rsl+Rsh),0),COMPLEX(1,N110/fz_comp),COMPLEX(1,N110/fz_cff)),IMPRODUCT(COMPLEX(1,N110/fp1_comp),COMPLEX(1,N110/fp2_comp),COMPLEX(1,N110/fp_cff)))))</f>
        <v>-9.63434330088787</v>
      </c>
      <c r="T110" s="190" t="n">
        <f aca="false">180+DEGREES(IMARGUMENT(IMDIV(IMPRODUCT(COMPLEX(gea_typ*Rea*Rsl/(Rsl+Rsh),0),COMPLEX(1,N110/fz_comp),COMPLEX(1,N110/fz_cff)),IMPRODUCT(COMPLEX(1,N110/fp1_comp),COMPLEX(1,N110/fp2_comp),COMPLEX(1,N110/fp_cff)))))</f>
        <v>97.6413342224535</v>
      </c>
      <c r="U110" s="190" t="n">
        <f aca="false">S110+O110</f>
        <v>27.4037900964817</v>
      </c>
      <c r="V110" s="190" t="n">
        <f aca="false">T110+P110</f>
        <v>93.9494391108672</v>
      </c>
      <c r="W110" s="190" t="n">
        <f aca="false">S110+Q110</f>
        <v>30.4322556324072</v>
      </c>
      <c r="X110" s="190" t="n">
        <f aca="false">T110+R110</f>
        <v>95.6333562693372</v>
      </c>
      <c r="Y110" s="190" t="str">
        <f aca="false">COMPLEX(-1*(2*PI()*N110)^2*(L*Co*(Ro+Co_esr)^2)+(DCR*(Ro+Co_esr)+(Vin_Min/Vout)*Ro*((Vin_Min/Vout)*Ro+Co_esr)),2*PI()*N110*(L*(Ro+Co_esr)+DCR*Co*(Ro+Co_esr)^2+(Vin_Min/Vout)*Ro*Co_esr*Co*(Ro+Co_esr)))</f>
        <v>39.8627853378257+0.308780089888825i</v>
      </c>
      <c r="Z110" s="190" t="str">
        <f aca="false">IMDIV(IMPRODUCT(IMPRODUCT(Ro+Co_esr,COMPLEX(1,2*PI()*N110*Co*Co_esr)),IMSUM((Vin_Min/Vout)^2*Ro^2,IMPRODUCT(-Ro-Co_esr,COMPLEX(DCR,2*PI()*N110*L))),Ro*Vin_Min),IMPRODUCT(Y110,((Vin_Min/Vout)*Ro*((Vin_Min/Vout)*Ro+Co_esr)+DCR*(Ro+Co_esr))))</f>
        <v>108.250014234341-1.31124396019894i</v>
      </c>
      <c r="AA110" s="190" t="str">
        <f aca="false">COMPLEX(1-(2*N110/Fsw)^2,-2*PI()*N110/(2*Fsw))</f>
        <v>0.99999991208623-0.000465745136283996i</v>
      </c>
      <c r="AB110" s="190" t="str">
        <f aca="false">IMPRODUCT(Ro*(Ro+Co_esr)*Vin_Min,IMDIV(COMPLEX(Co_esr+2*Ro*(Vin_Min/Vout),2*PI()*N110*Co*((Vin_Min/Vout)*Ro+Co_esr)*(Ro+Co_esr)),IMPRODUCT(Y110,(Vin_Min/Vout)*Ro*((Vin_Min/Vout)*Ro+Co_esr)+DCR*(Ro+Co_esr))))</f>
        <v>35.4066029475792+2.73835583299421i</v>
      </c>
      <c r="AC110" s="190" t="str">
        <f aca="false">IMDIV(IMPRODUCT(fm_min,Z110),IMSUM(1,IMPRODUCT(fm_min*1.947*Rsns,AA110,AB110),IMPRODUCT(-fm_min*1.947*kr_min,Z110)))</f>
        <v>70.9585051827147-4.5786012320298i</v>
      </c>
      <c r="AD110" s="190" t="str">
        <f aca="false">COMPLEX(-1*(2*PI()*N110)^2*(L*Co*(Ro+Co_esr)^2)+(DCR*(Ro+Co_esr)+(Vin_Max/Vout)*Ro*((Vin_Max/Vout)*Ro+Co_esr)),2*PI()*N110*(L*(Ro+Co_esr)+DCR*Co*(Ro+Co_esr)^2+(Vin_Max/Vout)*Ro*Co_esr*Co*(Ro+Co_esr)))</f>
        <v>225.826535337826+0.313248727877202i</v>
      </c>
      <c r="AE110" s="190" t="str">
        <f aca="false">IMDIV(IMPRODUCT(IMPRODUCT(Ro+Co_esr,COMPLEX(1,2*PI()*H110*Co*Co_esr)),IMSUM((Vin_Max/Vout)^2*Ro^2,IMPRODUCT(-Ro-Co_esr,COMPLEX(DCR,2*PI()*H110*L))),Ro*Vin_Max),IMPRODUCT(AD110,((Vin_Max/Vout)*Ro*((Vin_Max/Vout)*Ro+Co_esr)+DCR*(Ro+Co_esr))))</f>
        <v>47.4763317192457-0.100557771934947i</v>
      </c>
      <c r="AF110" s="190" t="str">
        <f aca="false">COMPLEX(1-(2*H110/Fsw)^2,-2*PI()*H110/(2*Fsw))</f>
        <v>0.99999991208623-0.000465745136283996i</v>
      </c>
      <c r="AG110" s="190" t="str">
        <f aca="false">IMPRODUCT(Ro*(Ro+Co_esr)*Vin_Max,IMDIV(COMPLEX(Co_esr+2*Ro*(Vin_Max/Vout),2*PI()*H110*Co*((Vin_Max/Vout)*Ro+Co_esr)*(Ro+Co_esr)),IMPRODUCT(AD110,(Vin_Max/Vout)*Ro*((Vin_Max/Vout)*Ro+Co_esr)+DCR*(Ro+Co_esr))))</f>
        <v>6.35444273819141+0.532047433432338i</v>
      </c>
      <c r="AH110" s="190" t="str">
        <f aca="false">IMDIV(IMPRODUCT(fm_max,AE110),IMSUM(1,IMPRODUCT(fm_max*1.947*Rsns,AF110,AG110),IMPRODUCT(-fm_max*1.947*kr_max,AE110)))</f>
        <v>100.707818760697-3.53083440618291i</v>
      </c>
    </row>
    <row r="111" customFormat="false" ht="12.75" hidden="false" customHeight="false" outlineLevel="0" collapsed="false">
      <c r="F111" s="190" t="n">
        <v>107</v>
      </c>
      <c r="G111" s="190" t="n">
        <f aca="false">1+F111*(LOG(Fsw/2)-1)/500</f>
        <v>1.95810394851001</v>
      </c>
      <c r="H111" s="190" t="n">
        <f aca="false">10^(G111)</f>
        <v>90.8037843290913</v>
      </c>
      <c r="I111" s="190" t="n">
        <f aca="false">SQRT((Fco_target-H112)^2)</f>
        <v>5907.3045982582</v>
      </c>
      <c r="J111" s="190" t="n">
        <f aca="false">ABS(T111+P111)</f>
        <v>94.0257659216345</v>
      </c>
      <c r="K111" s="190" t="n">
        <f aca="false">ABS(S111+O111)</f>
        <v>27.2272773087144</v>
      </c>
      <c r="L111" s="190" t="n">
        <f aca="false">ABS(T111+R111)</f>
        <v>95.7446424616812</v>
      </c>
      <c r="M111" s="190" t="n">
        <f aca="false">ABS(S111+Q111)</f>
        <v>30.2561325363159</v>
      </c>
      <c r="N111" s="190" t="n">
        <f aca="false">H111</f>
        <v>90.8037843290913</v>
      </c>
      <c r="O111" s="190" t="n">
        <f aca="false">20*LOG(IMABS(AC111))</f>
        <v>37.0375536106025</v>
      </c>
      <c r="P111" s="190" t="n">
        <f aca="false">IF(DEGREES(IMARGUMENT(AC111))&gt;0,DEGREES(IMARGUMENT(AC111))-360,DEGREES(IMARGUMENT(AC111)))</f>
        <v>-3.7686571500727</v>
      </c>
      <c r="Q111" s="190" t="n">
        <f aca="false">20*LOG(IMABS(AH111))</f>
        <v>40.0664088382039</v>
      </c>
      <c r="R111" s="187" t="n">
        <f aca="false">IF(DEGREES(IMARGUMENT(AH111))&gt;0,DEGREES(IMARGUMENT(AH111))-360,DEGREES(IMARGUMENT(AH111)))</f>
        <v>-2.04978061002598</v>
      </c>
      <c r="S111" s="190" t="n">
        <f aca="false">20*LOG(IMABS(IMDIV(IMPRODUCT(COMPLEX(gea_typ*Rea*Rsl/(Rsl+Rsh),0),COMPLEX(1,N111/fz_comp),COMPLEX(1,N111/fz_cff)),IMPRODUCT(COMPLEX(1,N111/fp1_comp),COMPLEX(1,N111/fp2_comp),COMPLEX(1,N111/fp_cff)))))</f>
        <v>-9.81027630188805</v>
      </c>
      <c r="T111" s="190" t="n">
        <f aca="false">180+DEGREES(IMARGUMENT(IMDIV(IMPRODUCT(COMPLEX(gea_typ*Rea*Rsl/(Rsl+Rsh),0),COMPLEX(1,N111/fz_comp),COMPLEX(1,N111/fz_cff)),IMPRODUCT(COMPLEX(1,N111/fp1_comp),COMPLEX(1,N111/fp2_comp),COMPLEX(1,N111/fp_cff)))))</f>
        <v>97.7944230717072</v>
      </c>
      <c r="U111" s="190" t="n">
        <f aca="false">S111+O111</f>
        <v>27.2272773087144</v>
      </c>
      <c r="V111" s="190" t="n">
        <f aca="false">T111+P111</f>
        <v>94.0257659216345</v>
      </c>
      <c r="W111" s="190" t="n">
        <f aca="false">S111+Q111</f>
        <v>30.2561325363159</v>
      </c>
      <c r="X111" s="190" t="n">
        <f aca="false">T111+R111</f>
        <v>95.7446424616812</v>
      </c>
      <c r="Y111" s="190" t="str">
        <f aca="false">COMPLEX(-1*(2*PI()*N111)^2*(L*Co*(Ro+Co_esr)^2)+(DCR*(Ro+Co_esr)+(Vin_Min/Vout)*Ro*((Vin_Min/Vout)*Ro+Co_esr)),2*PI()*N111*(L*(Ro+Co_esr)+DCR*Co*(Ro+Co_esr)^2+(Vin_Min/Vout)*Ro*Co_esr*Co*(Ro+Co_esr)))</f>
        <v>39.8615836278396+0.315212572841468i</v>
      </c>
      <c r="Z111" s="190" t="str">
        <f aca="false">IMDIV(IMPRODUCT(IMPRODUCT(Ro+Co_esr,COMPLEX(1,2*PI()*N111*Co*Co_esr)),IMSUM((Vin_Min/Vout)^2*Ro^2,IMPRODUCT(-Ro-Co_esr,COMPLEX(DCR,2*PI()*N111*L))),Ro*Vin_Min),IMPRODUCT(Y111,((Vin_Min/Vout)*Ro*((Vin_Min/Vout)*Ro+Co_esr)+DCR*(Ro+Co_esr))))</f>
        <v>108.252849898755-1.33862247014635i</v>
      </c>
      <c r="AA111" s="190" t="str">
        <f aca="false">COMPLEX(1-(2*N111/Fsw)^2,-2*PI()*N111/(2*Fsw))</f>
        <v>0.999999908385253-0.000475447502944042i</v>
      </c>
      <c r="AB111" s="190" t="str">
        <f aca="false">IMPRODUCT(Ro*(Ro+Co_esr)*Vin_Min,IMDIV(COMPLEX(Co_esr+2*Ro*(Vin_Min/Vout),2*PI()*N111*Co*((Vin_Min/Vout)*Ro+Co_esr)*(Ro+Co_esr)),IMPRODUCT(Y111,(Vin_Min/Vout)*Ro*((Vin_Min/Vout)*Ro+Co_esr)+DCR*(Ro+Co_esr))))</f>
        <v>35.4085638817462+2.79546981665003i</v>
      </c>
      <c r="AC111" s="190" t="str">
        <f aca="false">IMDIV(IMPRODUCT(fm_min,Z111),IMSUM(1,IMPRODUCT(fm_min*1.947*Rsns,AA111,AB111),IMPRODUCT(-fm_min*1.947*kr_min,Z111)))</f>
        <v>70.9475713811912-4.6733518153209i</v>
      </c>
      <c r="AD111" s="190" t="str">
        <f aca="false">COMPLEX(-1*(2*PI()*N111)^2*(L*Co*(Ro+Co_esr)^2)+(DCR*(Ro+Co_esr)+(Vin_Max/Vout)*Ro*((Vin_Max/Vout)*Ro+Co_esr)),2*PI()*N111*(L*(Ro+Co_esr)+DCR*Co*(Ro+Co_esr)^2+(Vin_Max/Vout)*Ro*Co_esr*Co*(Ro+Co_esr)))</f>
        <v>225.82533362784+0.319774301150831i</v>
      </c>
      <c r="AE111" s="190" t="str">
        <f aca="false">IMDIV(IMPRODUCT(IMPRODUCT(Ro+Co_esr,COMPLEX(1,2*PI()*H111*Co*Co_esr)),IMSUM((Vin_Max/Vout)^2*Ro^2,IMPRODUCT(-Ro-Co_esr,COMPLEX(DCR,2*PI()*H111*L))),Ro*Vin_Max),IMPRODUCT(AD111,((Vin_Max/Vout)*Ro*((Vin_Max/Vout)*Ro+Co_esr)+DCR*(Ro+Co_esr))))</f>
        <v>47.476578512539-0.102653479385429i</v>
      </c>
      <c r="AF111" s="190" t="str">
        <f aca="false">COMPLEX(1-(2*H111/Fsw)^2,-2*PI()*H111/(2*Fsw))</f>
        <v>0.999999908385253-0.000475447502944042i</v>
      </c>
      <c r="AG111" s="190" t="str">
        <f aca="false">IMPRODUCT(Ro*(Ro+Co_esr)*Vin_Max,IMDIV(COMPLEX(Co_esr+2*Ro*(Vin_Max/Vout),2*PI()*H111*Co*((Vin_Max/Vout)*Ro+Co_esr)*(Ro+Co_esr)),IMPRODUCT(AD111,(Vin_Max/Vout)*Ro*((Vin_Max/Vout)*Ro+Co_esr)+DCR*(Ro+Co_esr))))</f>
        <v>6.35450762572002+0.54313380276132i</v>
      </c>
      <c r="AH111" s="190" t="str">
        <f aca="false">IMDIV(IMPRODUCT(fm_max,AE111),IMSUM(1,IMPRODUCT(fm_max*1.947*Rsns,AF111,AG111),IMPRODUCT(-fm_max*1.947*kr_max,AE111)))</f>
        <v>100.703011921069-3.60423039888574i</v>
      </c>
    </row>
    <row r="112" customFormat="false" ht="12.75" hidden="false" customHeight="false" outlineLevel="0" collapsed="false">
      <c r="F112" s="190" t="n">
        <v>108</v>
      </c>
      <c r="G112" s="190" t="n">
        <f aca="false">1+F112*(LOG(Fsw/2)-1)/500</f>
        <v>1.96705819101945</v>
      </c>
      <c r="H112" s="190" t="n">
        <f aca="false">10^(G112)</f>
        <v>92.695401741803</v>
      </c>
      <c r="I112" s="190" t="n">
        <f aca="false">SQRT((Fco_target-H113)^2)</f>
        <v>5905.37357481783</v>
      </c>
      <c r="J112" s="190" t="n">
        <f aca="false">ABS(T112+P112)</f>
        <v>94.1036610342219</v>
      </c>
      <c r="K112" s="190" t="n">
        <f aca="false">ABS(S112+O112)</f>
        <v>27.0508704042548</v>
      </c>
      <c r="L112" s="190" t="n">
        <f aca="false">ABS(T112+R112)</f>
        <v>95.85821760381</v>
      </c>
      <c r="M112" s="190" t="n">
        <f aca="false">ABS(S112+Q112)</f>
        <v>30.0801316548363</v>
      </c>
      <c r="N112" s="190" t="n">
        <f aca="false">H112</f>
        <v>92.695401741803</v>
      </c>
      <c r="O112" s="190" t="n">
        <f aca="false">20*LOG(IMABS(AC112))</f>
        <v>37.0369494987327</v>
      </c>
      <c r="P112" s="190" t="n">
        <f aca="false">IF(DEGREES(IMARGUMENT(AC112))&gt;0,DEGREES(IMARGUMENT(AC112))-360,DEGREES(IMARGUMENT(AC112)))</f>
        <v>-3.84700892047961</v>
      </c>
      <c r="Q112" s="190" t="n">
        <f aca="false">20*LOG(IMABS(AH112))</f>
        <v>40.0662107493143</v>
      </c>
      <c r="R112" s="187" t="n">
        <f aca="false">IF(DEGREES(IMARGUMENT(AH112))&gt;0,DEGREES(IMARGUMENT(AH112))-360,DEGREES(IMARGUMENT(AH112)))</f>
        <v>-2.09245235089153</v>
      </c>
      <c r="S112" s="190" t="n">
        <f aca="false">20*LOG(IMABS(IMDIV(IMPRODUCT(COMPLEX(gea_typ*Rea*Rsl/(Rsl+Rsh),0),COMPLEX(1,N112/fz_comp),COMPLEX(1,N112/fz_cff)),IMPRODUCT(COMPLEX(1,N112/fp1_comp),COMPLEX(1,N112/fp2_comp),COMPLEX(1,N112/fp_cff)))))</f>
        <v>-9.98607909447792</v>
      </c>
      <c r="T112" s="190" t="n">
        <f aca="false">180+DEGREES(IMARGUMENT(IMDIV(IMPRODUCT(COMPLEX(gea_typ*Rea*Rsl/(Rsl+Rsh),0),COMPLEX(1,N112/fz_comp),COMPLEX(1,N112/fz_cff)),IMPRODUCT(COMPLEX(1,N112/fp1_comp),COMPLEX(1,N112/fp2_comp),COMPLEX(1,N112/fp_cff)))))</f>
        <v>97.9506699547015</v>
      </c>
      <c r="U112" s="190" t="n">
        <f aca="false">S112+O112</f>
        <v>27.0508704042548</v>
      </c>
      <c r="V112" s="190" t="n">
        <f aca="false">T112+P112</f>
        <v>94.1036610342219</v>
      </c>
      <c r="W112" s="190" t="n">
        <f aca="false">S112+Q112</f>
        <v>30.0801316548363</v>
      </c>
      <c r="X112" s="190" t="n">
        <f aca="false">T112+R112</f>
        <v>95.85821760381</v>
      </c>
      <c r="Y112" s="190" t="str">
        <f aca="false">COMPLEX(-1*(2*PI()*N112)^2*(L*Co*(Ro+Co_esr)^2)+(DCR*(Ro+Co_esr)+(Vin_Min/Vout)*Ro*((Vin_Min/Vout)*Ro+Co_esr)),2*PI()*N112*(L*(Ro+Co_esr)+DCR*Co*(Ro+Co_esr)^2+(Vin_Min/Vout)*Ro*Co_esr*Co*(Ro+Co_esr)))</f>
        <v>39.8603313284896+0.321779056781516i</v>
      </c>
      <c r="Z112" s="190" t="str">
        <f aca="false">IMDIV(IMPRODUCT(IMPRODUCT(Ro+Co_esr,COMPLEX(1,2*PI()*N112*Co*Co_esr)),IMSUM((Vin_Min/Vout)^2*Ro^2,IMPRODUCT(-Ro-Co_esr,COMPLEX(DCR,2*PI()*N112*L))),Ro*Vin_Min),IMPRODUCT(Y112,((Vin_Min/Vout)*Ro*((Vin_Min/Vout)*Ro+Co_esr)+DCR*(Ro+Co_esr))))</f>
        <v>108.255805077651-1.36657533793628i</v>
      </c>
      <c r="AA112" s="190" t="str">
        <f aca="false">COMPLEX(1-(2*N112/Fsw)^2,-2*PI()*N112/(2*Fsw))</f>
        <v>0.999999904528472-0.000485351988556005i</v>
      </c>
      <c r="AB112" s="190" t="str">
        <f aca="false">IMPRODUCT(Ro*(Ro+Co_esr)*Vin_Min,IMDIV(COMPLEX(Co_esr+2*Ro*(Vin_Min/Vout),2*PI()*N112*Co*((Vin_Min/Vout)*Ro+Co_esr)*(Ro+Co_esr)),IMPRODUCT(Y112,(Vin_Min/Vout)*Ro*((Vin_Min/Vout)*Ro+Co_esr)+DCR*(Ro+Co_esr))))</f>
        <v>35.4106075395377+2.85377798528535i</v>
      </c>
      <c r="AC112" s="190" t="str">
        <f aca="false">IMDIV(IMPRODUCT(fm_min,Z112),IMSUM(1,IMPRODUCT(fm_min*1.947*Rsns,AA112,AB112),IMPRODUCT(-fm_min*1.947*kr_min,Z112)))</f>
        <v>70.9361804036749-4.7700361895162i</v>
      </c>
      <c r="AD112" s="190" t="str">
        <f aca="false">COMPLEX(-1*(2*PI()*N112)^2*(L*Co*(Ro+Co_esr)^2)+(DCR*(Ro+Co_esr)+(Vin_Max/Vout)*Ro*((Vin_Max/Vout)*Ro+Co_esr)),2*PI()*N112*(L*(Ro+Co_esr)+DCR*Co*(Ro+Co_esr)^2+(Vin_Max/Vout)*Ro*Co_esr*Co*(Ro+Co_esr)))</f>
        <v>225.82408132849+0.326435814662232i</v>
      </c>
      <c r="AE112" s="190" t="str">
        <f aca="false">IMDIV(IMPRODUCT(IMPRODUCT(Ro+Co_esr,COMPLEX(1,2*PI()*H112*Co*Co_esr)),IMSUM((Vin_Max/Vout)^2*Ro^2,IMPRODUCT(-Ro-Co_esr,COMPLEX(DCR,2*PI()*H112*L))),Ro*Vin_Max),IMPRODUCT(AD112,((Vin_Max/Vout)*Ro*((Vin_Max/Vout)*Ro+Co_esr)+DCR*(Ro+Co_esr))))</f>
        <v>47.4768356979764-0.10479290161878i</v>
      </c>
      <c r="AF112" s="190" t="str">
        <f aca="false">COMPLEX(1-(2*H112/Fsw)^2,-2*PI()*H112/(2*Fsw))</f>
        <v>0.999999904528472-0.000485351988556005i</v>
      </c>
      <c r="AG112" s="190" t="str">
        <f aca="false">IMPRODUCT(Ro*(Ro+Co_esr)*Vin_Max,IMDIV(COMPLEX(Co_esr+2*Ro*(Vin_Max/Vout),2*PI()*H112*Co*((Vin_Max/Vout)*Ro+Co_esr)*(Ro+Co_esr)),IMPRODUCT(AD112,(Vin_Max/Vout)*Ro*((Vin_Max/Vout)*Ro+Co_esr)+DCR*(Ro+Co_esr))))</f>
        <v>6.35457524594735+0.554451301062611i</v>
      </c>
      <c r="AH112" s="190" t="str">
        <f aca="false">IMDIV(IMPRODUCT(fm_max,AE112),IMSUM(1,IMPRODUCT(fm_max*1.947*Rsns,AF112,AG112),IMPRODUCT(-fm_max*1.947*kr_max,AE112)))</f>
        <v>100.698003170256-3.67914529986082i</v>
      </c>
    </row>
    <row r="113" customFormat="false" ht="12.75" hidden="false" customHeight="false" outlineLevel="0" collapsed="false">
      <c r="F113" s="190" t="n">
        <v>109</v>
      </c>
      <c r="G113" s="190" t="n">
        <f aca="false">1+F113*(LOG(Fsw/2)-1)/500</f>
        <v>1.97601243352889</v>
      </c>
      <c r="H113" s="190" t="n">
        <f aca="false">10^(G113)</f>
        <v>94.6264251821655</v>
      </c>
      <c r="I113" s="190" t="n">
        <f aca="false">SQRT((Fco_target-H114)^2)</f>
        <v>5903.4023244465</v>
      </c>
      <c r="J113" s="190" t="n">
        <f aca="false">ABS(T113+P113)</f>
        <v>94.1831486532966</v>
      </c>
      <c r="K113" s="190" t="n">
        <f aca="false">ABS(S113+O113)</f>
        <v>26.8745736444933</v>
      </c>
      <c r="L113" s="190" t="n">
        <f aca="false">ABS(T113+R113)</f>
        <v>95.9741204290718</v>
      </c>
      <c r="M113" s="190" t="n">
        <f aca="false">ABS(S113+Q113)</f>
        <v>29.9042579305454</v>
      </c>
      <c r="N113" s="190" t="n">
        <f aca="false">H113</f>
        <v>94.6264251821655</v>
      </c>
      <c r="O113" s="190" t="n">
        <f aca="false">20*LOG(IMABS(AC113))</f>
        <v>37.0363200448071</v>
      </c>
      <c r="P113" s="190" t="n">
        <f aca="false">IF(DEGREES(IMARGUMENT(AC113))&gt;0,DEGREES(IMARGUMENT(AC113))-360,DEGREES(IMARGUMENT(AC113)))</f>
        <v>-3.92698294495536</v>
      </c>
      <c r="Q113" s="190" t="n">
        <f aca="false">20*LOG(IMABS(AH113))</f>
        <v>40.0660043308592</v>
      </c>
      <c r="R113" s="187" t="n">
        <f aca="false">IF(DEGREES(IMARGUMENT(AH113))&gt;0,DEGREES(IMARGUMENT(AH113))-360,DEGREES(IMARGUMENT(AH113)))</f>
        <v>-2.13601116918024</v>
      </c>
      <c r="S113" s="190" t="n">
        <f aca="false">20*LOG(IMABS(IMDIV(IMPRODUCT(COMPLEX(gea_typ*Rea*Rsl/(Rsl+Rsh),0),COMPLEX(1,N113/fz_comp),COMPLEX(1,N113/fz_cff)),IMPRODUCT(COMPLEX(1,N113/fp1_comp),COMPLEX(1,N113/fp2_comp),COMPLEX(1,N113/fp_cff)))))</f>
        <v>-10.1617464003138</v>
      </c>
      <c r="T113" s="190" t="n">
        <f aca="false">180+DEGREES(IMARGUMENT(IMDIV(IMPRODUCT(COMPLEX(gea_typ*Rea*Rsl/(Rsl+Rsh),0),COMPLEX(1,N113/fz_comp),COMPLEX(1,N113/fz_cff)),IMPRODUCT(COMPLEX(1,N113/fp1_comp),COMPLEX(1,N113/fp2_comp),COMPLEX(1,N113/fp_cff)))))</f>
        <v>98.110131598252</v>
      </c>
      <c r="U113" s="190" t="n">
        <f aca="false">S113+O113</f>
        <v>26.8745736444933</v>
      </c>
      <c r="V113" s="190" t="n">
        <f aca="false">T113+P113</f>
        <v>94.1831486532966</v>
      </c>
      <c r="W113" s="190" t="n">
        <f aca="false">S113+Q113</f>
        <v>29.9042579305454</v>
      </c>
      <c r="X113" s="190" t="n">
        <f aca="false">T113+R113</f>
        <v>95.9741204290718</v>
      </c>
      <c r="Y113" s="190" t="str">
        <f aca="false">COMPLEX(-1*(2*PI()*N113)^2*(L*Co*(Ro+Co_esr)^2)+(DCR*(Ro+Co_esr)+(Vin_Min/Vout)*Ro*((Vin_Min/Vout)*Ro+Co_esr)),2*PI()*N113*(L*(Ro+Co_esr)+DCR*Co*(Ro+Co_esr)^2+(Vin_Min/Vout)*Ro*Co_esr*Co*(Ro+Co_esr)))</f>
        <v>39.8590263100741+0.328482333207176i</v>
      </c>
      <c r="Z113" s="190" t="str">
        <f aca="false">IMDIV(IMPRODUCT(IMPRODUCT(Ro+Co_esr,COMPLEX(1,2*PI()*N113*Co*Co_esr)),IMSUM((Vin_Min/Vout)^2*Ro^2,IMPRODUCT(-Ro-Co_esr,COMPLEX(DCR,2*PI()*N113*L))),Ro*Vin_Min),IMPRODUCT(Y113,((Vin_Min/Vout)*Ro*((Vin_Min/Vout)*Ro+Co_esr)+DCR*(Ro+Co_esr))))</f>
        <v>108.258884814303-1.39511478503458i</v>
      </c>
      <c r="AA113" s="190" t="str">
        <f aca="false">COMPLEX(1-(2*N113/Fsw)^2,-2*PI()*N113/(2*Fsw))</f>
        <v>0.99999990050933-0.000495462803646259i</v>
      </c>
      <c r="AB113" s="190" t="str">
        <f aca="false">IMPRODUCT(Ro*(Ro+Co_esr)*Vin_Min,IMDIV(COMPLEX(Co_esr+2*Ro*(Vin_Min/Vout),2*PI()*N113*Co*((Vin_Min/Vout)*Ro+Co_esr)*(Ro+Co_esr)),IMPRODUCT(Y113,(Vin_Min/Vout)*Ro*((Vin_Min/Vout)*Ro+Co_esr)+DCR*(Ro+Co_esr))))</f>
        <v>35.4127374182954+2.91330549657541i</v>
      </c>
      <c r="AC113" s="190" t="str">
        <f aca="false">IMDIV(IMPRODUCT(fm_min,Z113),IMSUM(1,IMPRODUCT(fm_min*1.947*Rsns,AA113,AB113),IMPRODUCT(-fm_min*1.947*kr_min,Z113)))</f>
        <v>70.9243132702721-4.86869210380426i</v>
      </c>
      <c r="AD113" s="190" t="str">
        <f aca="false">COMPLEX(-1*(2*PI()*N113)^2*(L*Co*(Ro+Co_esr)^2)+(DCR*(Ro+Co_esr)+(Vin_Max/Vout)*Ro*((Vin_Max/Vout)*Ro+Co_esr)),2*PI()*N113*(L*(Ro+Co_esr)+DCR*Co*(Ro+Co_esr)^2+(Vin_Max/Vout)*Ro*Co_esr*Co*(Ro+Co_esr)))</f>
        <v>225.822776310074+0.333236100307926i</v>
      </c>
      <c r="AE113" s="190" t="str">
        <f aca="false">IMDIV(IMPRODUCT(IMPRODUCT(Ro+Co_esr,COMPLEX(1,2*PI()*H113*Co*Co_esr)),IMSUM((Vin_Max/Vout)^2*Ro^2,IMPRODUCT(-Ro-Co_esr,COMPLEX(DCR,2*PI()*H113*L))),Ro*Vin_Max),IMPRODUCT(AD113,((Vin_Max/Vout)*Ro*((Vin_Max/Vout)*Ro+Co_esr)+DCR*(Ro+Co_esr))))</f>
        <v>47.4771037132752-0.106976952947183i</v>
      </c>
      <c r="AF113" s="190" t="str">
        <f aca="false">COMPLEX(1-(2*H113/Fsw)^2,-2*PI()*H113/(2*Fsw))</f>
        <v>0.99999990050933-0.000495462803646259i</v>
      </c>
      <c r="AG113" s="190" t="str">
        <f aca="false">IMPRODUCT(Ro*(Ro+Co_esr)*Vin_Max,IMDIV(COMPLEX(Co_esr+2*Ro*(Vin_Max/Vout),2*PI()*H113*Co*((Vin_Max/Vout)*Ro+Co_esr)*(Ro+Co_esr)),IMPRODUCT(AD113,(Vin_Max/Vout)*Ro*((Vin_Max/Vout)*Ro+Co_esr)+DCR*(Ro+Co_esr))))</f>
        <v>6.35464571400645+0.566004754595279i</v>
      </c>
      <c r="AH113" s="190" t="str">
        <f aca="false">IMDIV(IMPRODUCT(fm_max,AE113),IMSUM(1,IMPRODUCT(fm_max*1.947*Rsns,AF113,AG113),IMPRODUCT(-fm_max*1.947*kr_max,AE113)))</f>
        <v>100.692784046535-3.75561010989072i</v>
      </c>
    </row>
    <row r="114" customFormat="false" ht="12.75" hidden="false" customHeight="false" outlineLevel="0" collapsed="false">
      <c r="F114" s="190" t="n">
        <v>110</v>
      </c>
      <c r="G114" s="190" t="n">
        <f aca="false">1+F114*(LOG(Fsw/2)-1)/500</f>
        <v>1.98496667603833</v>
      </c>
      <c r="H114" s="190" t="n">
        <f aca="false">10^(G114)</f>
        <v>96.5976755534994</v>
      </c>
      <c r="I114" s="190" t="n">
        <f aca="false">SQRT((Fco_target-H115)^2)</f>
        <v>5901.39000913988</v>
      </c>
      <c r="J114" s="190" t="n">
        <f aca="false">ABS(T114+P114)</f>
        <v>94.2642531155215</v>
      </c>
      <c r="K114" s="190" t="n">
        <f aca="false">ABS(S114+O114)</f>
        <v>26.6983914536355</v>
      </c>
      <c r="L114" s="190" t="n">
        <f aca="false">ABS(T114+R114)</f>
        <v>96.0923900748831</v>
      </c>
      <c r="M114" s="190" t="n">
        <f aca="false">ABS(S114+Q114)</f>
        <v>29.728516496971</v>
      </c>
      <c r="N114" s="190" t="n">
        <f aca="false">H114</f>
        <v>96.5976755534994</v>
      </c>
      <c r="O114" s="190" t="n">
        <f aca="false">20*LOG(IMABS(AC114))</f>
        <v>37.0356641896664</v>
      </c>
      <c r="P114" s="190" t="n">
        <f aca="false">IF(DEGREES(IMARGUMENT(AC114))&gt;0,DEGREES(IMARGUMENT(AC114))-360,DEGREES(IMARGUMENT(AC114)))</f>
        <v>-4.00861238548158</v>
      </c>
      <c r="Q114" s="190" t="n">
        <f aca="false">20*LOG(IMABS(AH114))</f>
        <v>40.0657892330019</v>
      </c>
      <c r="R114" s="187" t="n">
        <f aca="false">IF(DEGREES(IMARGUMENT(AH114))&gt;0,DEGREES(IMARGUMENT(AH114))-360,DEGREES(IMARGUMENT(AH114)))</f>
        <v>-2.18047542611997</v>
      </c>
      <c r="S114" s="190" t="n">
        <f aca="false">20*LOG(IMABS(IMDIV(IMPRODUCT(COMPLEX(gea_typ*Rea*Rsl/(Rsl+Rsh),0),COMPLEX(1,N114/fz_comp),COMPLEX(1,N114/fz_cff)),IMPRODUCT(COMPLEX(1,N114/fp1_comp),COMPLEX(1,N114/fp2_comp),COMPLEX(1,N114/fp_cff)))))</f>
        <v>-10.337272736031</v>
      </c>
      <c r="T114" s="190" t="n">
        <f aca="false">180+DEGREES(IMARGUMENT(IMDIV(IMPRODUCT(COMPLEX(gea_typ*Rea*Rsl/(Rsl+Rsh),0),COMPLEX(1,N114/fz_comp),COMPLEX(1,N114/fz_cff)),IMPRODUCT(COMPLEX(1,N114/fp1_comp),COMPLEX(1,N114/fp2_comp),COMPLEX(1,N114/fp_cff)))))</f>
        <v>98.2728655010031</v>
      </c>
      <c r="U114" s="190" t="n">
        <f aca="false">S114+O114</f>
        <v>26.6983914536355</v>
      </c>
      <c r="V114" s="190" t="n">
        <f aca="false">T114+P114</f>
        <v>94.2642531155215</v>
      </c>
      <c r="W114" s="190" t="n">
        <f aca="false">S114+Q114</f>
        <v>29.728516496971</v>
      </c>
      <c r="X114" s="190" t="n">
        <f aca="false">T114+R114</f>
        <v>96.0923900748831</v>
      </c>
      <c r="Y114" s="190" t="str">
        <f aca="false">COMPLEX(-1*(2*PI()*N114)^2*(L*Co*(Ro+Co_esr)^2)+(DCR*(Ro+Co_esr)+(Vin_Min/Vout)*Ro*((Vin_Min/Vout)*Ro+Co_esr)),2*PI()*N114*(L*(Ro+Co_esr)+DCR*Co*(Ro+Co_esr)^2+(Vin_Min/Vout)*Ro*Co_esr*Co*(Ro+Co_esr)))</f>
        <v>39.8576663532356+0.335325251768927i</v>
      </c>
      <c r="Z114" s="190" t="str">
        <f aca="false">IMDIV(IMPRODUCT(IMPRODUCT(Ro+Co_esr,COMPLEX(1,2*PI()*N114*Co*Co_esr)),IMSUM((Vin_Min/Vout)^2*Ro^2,IMPRODUCT(-Ro-Co_esr,COMPLEX(DCR,2*PI()*N114*L))),Ro*Vin_Min),IMPRODUCT(Y114,((Vin_Min/Vout)*Ro*((Vin_Min/Vout)*Ro+Co_esr)+DCR*(Ro+Co_esr))))</f>
        <v>108.262094365328-1.42425330393122i</v>
      </c>
      <c r="AA114" s="190" t="str">
        <f aca="false">COMPLEX(1-(2*N114/Fsw)^2,-2*PI()*N114/(2*Fsw))</f>
        <v>0.99999989632099-0.00050578424645454i</v>
      </c>
      <c r="AB114" s="190" t="str">
        <f aca="false">IMPRODUCT(Ro*(Ro+Co_esr)*Vin_Min,IMDIV(COMPLEX(Co_esr+2*Ro*(Vin_Min/Vout),2*PI()*N114*Co*((Vin_Min/Vout)*Ro+Co_esr)*(Ro+Co_esr)),IMPRODUCT(Y114,(Vin_Min/Vout)*Ro*((Vin_Min/Vout)*Ro+Co_esr)+DCR*(Ro+Co_esr))))</f>
        <v>35.4149571638707+2.97407805021309i</v>
      </c>
      <c r="AC114" s="190" t="str">
        <f aca="false">IMDIV(IMPRODUCT(fm_min,Z114),IMSUM(1,IMPRODUCT(fm_min*1.947*Rsns,AA114,AB114),IMPRODUCT(-fm_min*1.947*kr_min,Z114)))</f>
        <v>70.9119502247799-4.9693579341242i</v>
      </c>
      <c r="AD114" s="190" t="str">
        <f aca="false">COMPLEX(-1*(2*PI()*N114)^2*(L*Co*(Ro+Co_esr)^2)+(DCR*(Ro+Co_esr)+(Vin_Max/Vout)*Ro*((Vin_Max/Vout)*Ro+Co_esr)),2*PI()*N114*(L*(Ro+Co_esr)+DCR*Co*(Ro+Co_esr)^2+(Vin_Max/Vout)*Ro*Co_esr*Co*(Ro+Co_esr)))</f>
        <v>225.821416353236+0.340178048978281i</v>
      </c>
      <c r="AE114" s="190" t="str">
        <f aca="false">IMDIV(IMPRODUCT(IMPRODUCT(Ro+Co_esr,COMPLEX(1,2*PI()*H114*Co*Co_esr)),IMSUM((Vin_Max/Vout)^2*Ro^2,IMPRODUCT(-Ro-Co_esr,COMPLEX(DCR,2*PI()*H114*L))),Ro*Vin_Max),IMPRODUCT(AD114,((Vin_Max/Vout)*Ro*((Vin_Max/Vout)*Ro+Co_esr)+DCR*(Ro+Co_esr))))</f>
        <v>47.4773830145996-0.109206566962711i</v>
      </c>
      <c r="AF114" s="190" t="str">
        <f aca="false">COMPLEX(1-(2*H114/Fsw)^2,-2*PI()*H114/(2*Fsw))</f>
        <v>0.99999989632099-0.00050578424645454i</v>
      </c>
      <c r="AG114" s="190" t="str">
        <f aca="false">IMPRODUCT(Ro*(Ro+Co_esr)*Vin_Max,IMDIV(COMPLEX(Co_esr+2*Ro*(Vin_Max/Vout),2*PI()*H114*Co*((Vin_Max/Vout)*Ro+Co_esr)*(Ro+Co_esr)),IMPRODUCT(AD114,(Vin_Max/Vout)*Ro*((Vin_Max/Vout)*Ro+Co_esr)+DCR*(Ro+Co_esr))))</f>
        <v>6.35471914988521+0.577799090886294i</v>
      </c>
      <c r="AH114" s="190" t="str">
        <f aca="false">IMDIV(IMPRODUCT(fm_max,AE114),IMSUM(1,IMPRODUCT(fm_max*1.947*Rsns,AF114,AG114),IMPRODUCT(-fm_max*1.947*kr_max,AE114)))</f>
        <v>100.687345735249-3.83365643483996i</v>
      </c>
    </row>
    <row r="115" customFormat="false" ht="12.75" hidden="false" customHeight="false" outlineLevel="0" collapsed="false">
      <c r="F115" s="190" t="n">
        <v>111</v>
      </c>
      <c r="G115" s="190" t="n">
        <f aca="false">1+F115*(LOG(Fsw/2)-1)/500</f>
        <v>1.99392091854776</v>
      </c>
      <c r="H115" s="190" t="n">
        <f aca="false">10^(G115)</f>
        <v>98.6099908601196</v>
      </c>
      <c r="I115" s="190" t="n">
        <f aca="false">SQRT((Fco_target-H116)^2)</f>
        <v>5899.33577343642</v>
      </c>
      <c r="J115" s="190" t="n">
        <f aca="false">ABS(T115+P115)</f>
        <v>94.3469988675953</v>
      </c>
      <c r="K115" s="190" t="n">
        <f aca="false">ABS(S115+O115)</f>
        <v>26.5223284242056</v>
      </c>
      <c r="L115" s="190" t="n">
        <f aca="false">ABS(T115+R115)</f>
        <v>96.2130660645158</v>
      </c>
      <c r="M115" s="190" t="n">
        <f aca="false">ABS(S115+Q115)</f>
        <v>29.5529126852338</v>
      </c>
      <c r="N115" s="190" t="n">
        <f aca="false">H115</f>
        <v>98.6099908601196</v>
      </c>
      <c r="O115" s="190" t="n">
        <f aca="false">20*LOG(IMABS(AC115))</f>
        <v>37.03498083022</v>
      </c>
      <c r="P115" s="190" t="n">
        <f aca="false">IF(DEGREES(IMARGUMENT(AC115))&gt;0,DEGREES(IMARGUMENT(AC115))-360,DEGREES(IMARGUMENT(AC115)))</f>
        <v>-4.09193105482995</v>
      </c>
      <c r="Q115" s="190" t="n">
        <f aca="false">20*LOG(IMABS(AH115))</f>
        <v>40.0655650912482</v>
      </c>
      <c r="R115" s="187" t="n">
        <f aca="false">IF(DEGREES(IMARGUMENT(AH115))&gt;0,DEGREES(IMARGUMENT(AH115))-360,DEGREES(IMARGUMENT(AH115)))</f>
        <v>-2.22586385790942</v>
      </c>
      <c r="S115" s="190" t="n">
        <f aca="false">20*LOG(IMABS(IMDIV(IMPRODUCT(COMPLEX(gea_typ*Rea*Rsl/(Rsl+Rsh),0),COMPLEX(1,N115/fz_comp),COMPLEX(1,N115/fz_cff)),IMPRODUCT(COMPLEX(1,N115/fp1_comp),COMPLEX(1,N115/fp2_comp),COMPLEX(1,N115/fp_cff)))))</f>
        <v>-10.5126524060144</v>
      </c>
      <c r="T115" s="190" t="n">
        <f aca="false">180+DEGREES(IMARGUMENT(IMDIV(IMPRODUCT(COMPLEX(gea_typ*Rea*Rsl/(Rsl+Rsh),0),COMPLEX(1,N115/fz_comp),COMPLEX(1,N115/fz_cff)),IMPRODUCT(COMPLEX(1,N115/fp1_comp),COMPLEX(1,N115/fp2_comp),COMPLEX(1,N115/fp_cff)))))</f>
        <v>98.4389299224252</v>
      </c>
      <c r="U115" s="190" t="n">
        <f aca="false">S115+O115</f>
        <v>26.5223284242056</v>
      </c>
      <c r="V115" s="190" t="n">
        <f aca="false">T115+P115</f>
        <v>94.3469988675953</v>
      </c>
      <c r="W115" s="190" t="n">
        <f aca="false">S115+Q115</f>
        <v>29.5529126852338</v>
      </c>
      <c r="X115" s="190" t="n">
        <f aca="false">T115+R115</f>
        <v>96.2130660645158</v>
      </c>
      <c r="Y115" s="190" t="str">
        <f aca="false">COMPLEX(-1*(2*PI()*N115)^2*(L*Co*(Ro+Co_esr)^2)+(DCR*(Ro+Co_esr)+(Vin_Min/Vout)*Ro*((Vin_Min/Vout)*Ro+Co_esr)),2*PI()*N115*(L*(Ro+Co_esr)+DCR*Co*(Ro+Co_esr)^2+(Vin_Min/Vout)*Ro*Co_esr*Co*(Ro+Co_esr)))</f>
        <v>39.8562491451867+0.342310721480952i</v>
      </c>
      <c r="Z115" s="190" t="str">
        <f aca="false">IMDIV(IMPRODUCT(IMPRODUCT(Ro+Co_esr,COMPLEX(1,2*PI()*N115*Co*Co_esr)),IMSUM((Vin_Min/Vout)^2*Ro^2,IMPRODUCT(-Ro-Co_esr,COMPLEX(DCR,2*PI()*N115*L))),Ro*Vin_Min),IMPRODUCT(Y115,((Vin_Min/Vout)*Ro*((Vin_Min/Vout)*Ro+Co_esr)+DCR*(Ro+Co_esr))))</f>
        <v>108.265439209752-1.45400366484128i</v>
      </c>
      <c r="AA115" s="190" t="str">
        <f aca="false">COMPLEX(1-(2*N115/Fsw)^2,-2*PI()*N115/(2*Fsw))</f>
        <v>0.99999989195633-0.000516320704761181i</v>
      </c>
      <c r="AB115" s="190" t="str">
        <f aca="false">IMPRODUCT(Ro*(Ro+Co_esr)*Vin_Min,IMDIV(COMPLEX(Co_esr+2*Ro*(Vin_Min/Vout),2*PI()*N115*Co*((Vin_Min/Vout)*Ro+Co_esr)*(Ro+Co_esr)),IMPRODUCT(Y115,(Vin_Min/Vout)*Ro*((Vin_Min/Vout)*Ro+Co_esr)+DCR*(Ro+Co_esr))))</f>
        <v>35.4172705769881+3.03612190034859i</v>
      </c>
      <c r="AC115" s="190" t="str">
        <f aca="false">IMDIV(IMPRODUCT(fm_min,Z115),IMSUM(1,IMPRODUCT(fm_min*1.947*Rsns,AA115,AB115),IMPRODUCT(-fm_min*1.947*kr_min,Z115)))</f>
        <v>70.8990707039282-5.07207268626609i</v>
      </c>
      <c r="AD115" s="190" t="str">
        <f aca="false">COMPLEX(-1*(2*PI()*N115)^2*(L*Co*(Ro+Co_esr)^2)+(DCR*(Ro+Co_esr)+(Vin_Max/Vout)*Ro*((Vin_Max/Vout)*Ro+Co_esr)),2*PI()*N115*(L*(Ro+Co_esr)+DCR*Co*(Ro+Co_esr)^2+(Vin_Max/Vout)*Ro*Co_esr*Co*(Ro+Co_esr)))</f>
        <v>225.819999145187+0.347264611786473i</v>
      </c>
      <c r="AE115" s="190" t="str">
        <f aca="false">IMDIV(IMPRODUCT(IMPRODUCT(Ro+Co_esr,COMPLEX(1,2*PI()*H115*Co*Co_esr)),IMSUM((Vin_Max/Vout)^2*Ro^2,IMPRODUCT(-Ro-Co_esr,COMPLEX(DCR,2*PI()*H115*L))),Ro*Vin_Max),IMPRODUCT(AD115,((Vin_Max/Vout)*Ro*((Vin_Max/Vout)*Ro+Co_esr)+DCR*(Ro+Co_esr))))</f>
        <v>47.4776740773391-0.111482696953856i</v>
      </c>
      <c r="AF115" s="190" t="str">
        <f aca="false">COMPLEX(1-(2*H115/Fsw)^2,-2*PI()*H115/(2*Fsw))</f>
        <v>0.99999989195633-0.000516320704761181i</v>
      </c>
      <c r="AG115" s="190" t="str">
        <f aca="false">IMPRODUCT(Ro*(Ro+Co_esr)*Vin_Max,IMDIV(COMPLEX(Co_esr+2*Ro*(Vin_Max/Vout),2*PI()*H115*Co*((Vin_Max/Vout)*Ro+Co_esr)*(Ro+Co_esr)),IMPRODUCT(AD115,(Vin_Max/Vout)*Ro*((Vin_Max/Vout)*Ro+Co_esr)+DCR*(Ro+Co_esr))))</f>
        <v>6.35479567863152+0.589839340886596i</v>
      </c>
      <c r="AH115" s="190" t="str">
        <f aca="false">IMDIV(IMPRODUCT(fm_max,AE115),IMSUM(1,IMPRODUCT(fm_max*1.947*Rsns,AF115,AG115),IMPRODUCT(-fm_max*1.947*kr_max,AE115)))</f>
        <v>100.681679054225-3.9133164956806i</v>
      </c>
    </row>
    <row r="116" customFormat="false" ht="12.75" hidden="false" customHeight="false" outlineLevel="0" collapsed="false">
      <c r="F116" s="190" t="n">
        <v>112</v>
      </c>
      <c r="G116" s="190" t="n">
        <f aca="false">1+F116*(LOG(Fsw/2)-1)/500</f>
        <v>2.0028751610572</v>
      </c>
      <c r="H116" s="190" t="n">
        <f aca="false">10^(G116)</f>
        <v>100.664226563582</v>
      </c>
      <c r="I116" s="190" t="n">
        <f aca="false">SQRT((Fco_target-H117)^2)</f>
        <v>5897.23874405365</v>
      </c>
      <c r="J116" s="190" t="n">
        <f aca="false">ABS(T116+P116)</f>
        <v>94.4314104425324</v>
      </c>
      <c r="K116" s="190" t="n">
        <f aca="false">ABS(S116+O116)</f>
        <v>26.3463893226745</v>
      </c>
      <c r="L116" s="190" t="n">
        <f aca="false">ABS(T116+R116)</f>
        <v>96.3361882870816</v>
      </c>
      <c r="M116" s="190" t="n">
        <f aca="false">ABS(S116+Q116)</f>
        <v>29.3774520308578</v>
      </c>
      <c r="N116" s="190" t="n">
        <f aca="false">H116</f>
        <v>100.664226563582</v>
      </c>
      <c r="O116" s="190" t="n">
        <f aca="false">20*LOG(IMABS(AC116))</f>
        <v>37.0342688176527</v>
      </c>
      <c r="P116" s="190" t="n">
        <f aca="false">IF(DEGREES(IMARGUMENT(AC116))&gt;0,DEGREES(IMARGUMENT(AC116))-360,DEGREES(IMARGUMENT(AC116)))</f>
        <v>-4.17697342760171</v>
      </c>
      <c r="Q116" s="190" t="n">
        <f aca="false">20*LOG(IMABS(AH116))</f>
        <v>40.0653315258361</v>
      </c>
      <c r="R116" s="187" t="n">
        <f aca="false">IF(DEGREES(IMARGUMENT(AH116))&gt;0,DEGREES(IMARGUMENT(AH116))-360,DEGREES(IMARGUMENT(AH116)))</f>
        <v>-2.27219558305243</v>
      </c>
      <c r="S116" s="190" t="n">
        <f aca="false">20*LOG(IMABS(IMDIV(IMPRODUCT(COMPLEX(gea_typ*Rea*Rsl/(Rsl+Rsh),0),COMPLEX(1,N116/fz_comp),COMPLEX(1,N116/fz_cff)),IMPRODUCT(COMPLEX(1,N116/fp1_comp),COMPLEX(1,N116/fp2_comp),COMPLEX(1,N116/fp_cff)))))</f>
        <v>-10.6878794949783</v>
      </c>
      <c r="T116" s="190" t="n">
        <f aca="false">180+DEGREES(IMARGUMENT(IMDIV(IMPRODUCT(COMPLEX(gea_typ*Rea*Rsl/(Rsl+Rsh),0),COMPLEX(1,N116/fz_comp),COMPLEX(1,N116/fz_cff)),IMPRODUCT(COMPLEX(1,N116/fp1_comp),COMPLEX(1,N116/fp2_comp),COMPLEX(1,N116/fp_cff)))))</f>
        <v>98.6083838701341</v>
      </c>
      <c r="U116" s="190" t="n">
        <f aca="false">S116+O116</f>
        <v>26.3463893226745</v>
      </c>
      <c r="V116" s="190" t="n">
        <f aca="false">T116+P116</f>
        <v>94.4314104425324</v>
      </c>
      <c r="W116" s="190" t="n">
        <f aca="false">S116+Q116</f>
        <v>29.3774520308578</v>
      </c>
      <c r="X116" s="190" t="n">
        <f aca="false">T116+R116</f>
        <v>96.3361882870816</v>
      </c>
      <c r="Y116" s="190" t="str">
        <f aca="false">COMPLEX(-1*(2*PI()*N116)^2*(L*Co*(Ro+Co_esr)^2)+(DCR*(Ro+Co_esr)+(Vin_Min/Vout)*Ro*((Vin_Min/Vout)*Ro+Co_esr)),2*PI()*N116*(L*(Ro+Co_esr)+DCR*Co*(Ro+Co_esr)^2+(Vin_Min/Vout)*Ro*Co_esr*Co*(Ro+Co_esr)))</f>
        <v>39.8547722757764+0.349441711957786i</v>
      </c>
      <c r="Z116" s="190" t="str">
        <f aca="false">IMDIV(IMPRODUCT(IMPRODUCT(Ro+Co_esr,COMPLEX(1,2*PI()*N116*Co*Co_esr)),IMSUM((Vin_Min/Vout)^2*Ro^2,IMPRODUCT(-Ro-Co_esr,COMPLEX(DCR,2*PI()*N116*L))),Ro*Vin_Min),IMPRODUCT(Y116,((Vin_Min/Vout)*Ro*((Vin_Min/Vout)*Ro+Co_esr)+DCR*(Ro+Co_esr))))</f>
        <v>108.268925058475-1.48437892261335i</v>
      </c>
      <c r="AA116" s="190" t="str">
        <f aca="false">COMPLEX(1-(2*N116/Fsw)^2,-2*PI()*N116/(2*Fsw))</f>
        <v>0.999999887407928-0.000527076657752414i</v>
      </c>
      <c r="AB116" s="190" t="str">
        <f aca="false">IMPRODUCT(Ro*(Ro+Co_esr)*Vin_Min,IMDIV(COMPLEX(Co_esr+2*Ro*(Vin_Min/Vout),2*PI()*N116*Co*((Vin_Min/Vout)*Ro+Co_esr)*(Ro+Co_esr)),IMPRODUCT(Y116,(Vin_Min/Vout)*Ro*((Vin_Min/Vout)*Ro+Co_esr)+DCR*(Ro+Co_esr))))</f>
        <v>35.4196816198852+3.09946386836184i</v>
      </c>
      <c r="AC116" s="190" t="str">
        <f aca="false">IMDIV(IMPRODUCT(fm_min,Z116),IMSUM(1,IMPRODUCT(fm_min*1.947*Rsns,AA116,AB116),IMPRODUCT(-fm_min*1.947*kr_min,Z116)))</f>
        <v>70.8856533054982-5.17687599842574i</v>
      </c>
      <c r="AD116" s="190" t="str">
        <f aca="false">COMPLEX(-1*(2*PI()*N116)^2*(L*Co*(Ro+Co_esr)^2)+(DCR*(Ro+Co_esr)+(Vin_Max/Vout)*Ro*((Vin_Max/Vout)*Ro+Co_esr)),2*PI()*N116*(L*(Ro+Co_esr)+DCR*Co*(Ro+Co_esr)^2+(Vin_Max/Vout)*Ro*Co_esr*Co*(Ro+Co_esr)))</f>
        <v>225.818522275776+0.354498801323036i</v>
      </c>
      <c r="AE116" s="190" t="str">
        <f aca="false">IMDIV(IMPRODUCT(IMPRODUCT(Ro+Co_esr,COMPLEX(1,2*PI()*H116*Co*Co_esr)),IMSUM((Vin_Max/Vout)^2*Ro^2,IMPRODUCT(-Ro-Co_esr,COMPLEX(DCR,2*PI()*H116*L))),Ro*Vin_Max),IMPRODUCT(AD116,((Vin_Max/Vout)*Ro*((Vin_Max/Vout)*Ro+Co_esr)+DCR*(Ro+Co_esr))))</f>
        <v>47.4779773969195-0.113806316331676i</v>
      </c>
      <c r="AF116" s="190" t="str">
        <f aca="false">COMPLEX(1-(2*H116/Fsw)^2,-2*PI()*H116/(2*Fsw))</f>
        <v>0.999999887407928-0.000527076657752414i</v>
      </c>
      <c r="AG116" s="190" t="str">
        <f aca="false">IMPRODUCT(Ro*(Ro+Co_esr)*Vin_Max,IMDIV(COMPLEX(Co_esr+2*Ro*(Vin_Max/Vout),2*PI()*H116*Co*((Vin_Max/Vout)*Ro+Co_esr)*(Ro+Co_esr)),IMPRODUCT(AD116,(Vin_Max/Vout)*Ro*((Vin_Max/Vout)*Ro+Co_esr)+DCR*(Ro+Co_esr))))</f>
        <v>6.35487543056667+0.602130641175061i</v>
      </c>
      <c r="AH116" s="190" t="str">
        <f aca="false">IMDIV(IMPRODUCT(fm_max,AE116),IMSUM(1,IMPRODUCT(fm_max*1.947*Rsns,AF116,AG116),IMPRODUCT(-fm_max*1.947*kr_max,AE116)))</f>
        <v>100.675774438615-3.99462313856448i</v>
      </c>
    </row>
    <row r="117" customFormat="false" ht="12.75" hidden="false" customHeight="false" outlineLevel="0" collapsed="false">
      <c r="F117" s="190" t="n">
        <v>113</v>
      </c>
      <c r="G117" s="190" t="n">
        <f aca="false">1+F117*(LOG(Fsw/2)-1)/500</f>
        <v>2.01182940356664</v>
      </c>
      <c r="H117" s="190" t="n">
        <f aca="false">10^(G117)</f>
        <v>102.761255946352</v>
      </c>
      <c r="I117" s="190" t="n">
        <f aca="false">SQRT((Fco_target-H118)^2)</f>
        <v>5895.09802951695</v>
      </c>
      <c r="J117" s="190" t="n">
        <f aca="false">ABS(T117+P117)</f>
        <v>94.5175124340858</v>
      </c>
      <c r="K117" s="190" t="n">
        <f aca="false">ABS(S117+O117)</f>
        <v>26.1705790952066</v>
      </c>
      <c r="L117" s="190" t="n">
        <f aca="false">ABS(T117+R117)</f>
        <v>96.4617969756108</v>
      </c>
      <c r="M117" s="190" t="n">
        <f aca="false">ABS(S117+Q117)</f>
        <v>29.2021402807453</v>
      </c>
      <c r="N117" s="190" t="n">
        <f aca="false">H117</f>
        <v>102.761255946352</v>
      </c>
      <c r="O117" s="190" t="n">
        <f aca="false">20*LOG(IMABS(AC117))</f>
        <v>37.0335269555604</v>
      </c>
      <c r="P117" s="190" t="n">
        <f aca="false">IF(DEGREES(IMARGUMENT(AC117))&gt;0,DEGREES(IMARGUMENT(AC117))-360,DEGREES(IMARGUMENT(AC117)))</f>
        <v>-4.26377465133835</v>
      </c>
      <c r="Q117" s="190" t="n">
        <f aca="false">20*LOG(IMABS(AH117))</f>
        <v>40.0650881410991</v>
      </c>
      <c r="R117" s="187" t="n">
        <f aca="false">IF(DEGREES(IMARGUMENT(AH117))&gt;0,DEGREES(IMARGUMENT(AH117))-360,DEGREES(IMARGUMENT(AH117)))</f>
        <v>-2.31949010981336</v>
      </c>
      <c r="S117" s="190" t="n">
        <f aca="false">20*LOG(IMABS(IMDIV(IMPRODUCT(COMPLEX(gea_typ*Rea*Rsl/(Rsl+Rsh),0),COMPLEX(1,N117/fz_comp),COMPLEX(1,N117/fz_cff)),IMPRODUCT(COMPLEX(1,N117/fp1_comp),COMPLEX(1,N117/fp2_comp),COMPLEX(1,N117/fp_cff)))))</f>
        <v>-10.8629478603538</v>
      </c>
      <c r="T117" s="190" t="n">
        <f aca="false">180+DEGREES(IMARGUMENT(IMDIV(IMPRODUCT(COMPLEX(gea_typ*Rea*Rsl/(Rsl+Rsh),0),COMPLEX(1,N117/fz_comp),COMPLEX(1,N117/fz_cff)),IMPRODUCT(COMPLEX(1,N117/fp1_comp),COMPLEX(1,N117/fp2_comp),COMPLEX(1,N117/fp_cff)))))</f>
        <v>98.7812870854242</v>
      </c>
      <c r="U117" s="190" t="n">
        <f aca="false">S117+O117</f>
        <v>26.1705790952066</v>
      </c>
      <c r="V117" s="190" t="n">
        <f aca="false">T117+P117</f>
        <v>94.5175124340858</v>
      </c>
      <c r="W117" s="190" t="n">
        <f aca="false">S117+Q117</f>
        <v>29.2021402807453</v>
      </c>
      <c r="X117" s="190" t="n">
        <f aca="false">T117+R117</f>
        <v>96.4617969756108</v>
      </c>
      <c r="Y117" s="190" t="str">
        <f aca="false">COMPLEX(-1*(2*PI()*N117)^2*(L*Co*(Ro+Co_esr)^2)+(DCR*(Ro+Co_esr)+(Vin_Min/Vout)*Ro*((Vin_Min/Vout)*Ro+Co_esr)),2*PI()*N117*(L*(Ro+Co_esr)+DCR*Co*(Ro+Co_esr)^2+(Vin_Min/Vout)*Ro*Co_esr*Co*(Ro+Co_esr)))</f>
        <v>39.853233233392+0.356721254676749i</v>
      </c>
      <c r="Z117" s="190" t="str">
        <f aca="false">IMDIV(IMPRODUCT(IMPRODUCT(Ro+Co_esr,COMPLEX(1,2*PI()*N117*Co*Co_esr)),IMSUM((Vin_Min/Vout)^2*Ro^2,IMPRODUCT(-Ro-Co_esr,COMPLEX(DCR,2*PI()*N117*L))),Ro*Vin_Min),IMPRODUCT(Y117,((Vin_Min/Vout)*Ro*((Vin_Min/Vout)*Ro+Co_esr)+DCR*(Ro+Co_esr))))</f>
        <v>108.272557864131-1.51539242385452i</v>
      </c>
      <c r="AA117" s="190" t="str">
        <f aca="false">COMPLEX(1-(2*N117/Fsw)^2,-2*PI()*N117/(2*Fsw))</f>
        <v>0.999999882668048-0.000538056677924535i</v>
      </c>
      <c r="AB117" s="190" t="str">
        <f aca="false">IMPRODUCT(Ro*(Ro+Co_esr)*Vin_Min,IMDIV(COMPLEX(Co_esr+2*Ro*(Vin_Min/Vout),2*PI()*N117*Co*((Vin_Min/Vout)*Ro+Co_esr)*(Ro+Co_esr)),IMPRODUCT(Y117,(Vin_Min/Vout)*Ro*((Vin_Min/Vout)*Ro+Co_esr)+DCR*(Ro+Co_esr))))</f>
        <v>35.4221944232411+3.16413135597957i</v>
      </c>
      <c r="AC117" s="190" t="str">
        <f aca="false">IMDIV(IMPRODUCT(fm_min,Z117),IMSUM(1,IMPRODUCT(fm_min*1.947*Rsns,AA117,AB117),IMPRODUCT(-fm_min*1.947*kr_min,Z117)))</f>
        <v>70.8716757552664-5.28380814316529i</v>
      </c>
      <c r="AD117" s="190" t="str">
        <f aca="false">COMPLEX(-1*(2*PI()*N117)^2*(L*Co*(Ro+Co_esr)^2)+(DCR*(Ro+Co_esr)+(Vin_Max/Vout)*Ro*((Vin_Max/Vout)*Ro+Co_esr)),2*PI()*N117*(L*(Ro+Co_esr)+DCR*Co*(Ro+Co_esr)^2+(Vin_Max/Vout)*Ro*Co_esr*Co*(Ro+Co_esr)))</f>
        <v>225.816983233392+0.36188369293656i</v>
      </c>
      <c r="AE117" s="190" t="str">
        <f aca="false">IMDIV(IMPRODUCT(IMPRODUCT(Ro+Co_esr,COMPLEX(1,2*PI()*H117*Co*Co_esr)),IMSUM((Vin_Max/Vout)^2*Ro^2,IMPRODUCT(-Ro-Co_esr,COMPLEX(DCR,2*PI()*H117*L))),Ro*Vin_Max),IMPRODUCT(AD117,((Vin_Max/Vout)*Ro*((Vin_Max/Vout)*Ro+Co_esr)+DCR*(Ro+Co_esr))))</f>
        <v>47.478293489648-0.116178419065839i</v>
      </c>
      <c r="AF117" s="190" t="str">
        <f aca="false">COMPLEX(1-(2*H117/Fsw)^2,-2*PI()*H117/(2*Fsw))</f>
        <v>0.999999882668048-0.000538056677924535i</v>
      </c>
      <c r="AG117" s="190" t="str">
        <f aca="false">IMPRODUCT(Ro*(Ro+Co_esr)*Vin_Max,IMDIV(COMPLEX(Co_esr+2*Ro*(Vin_Max/Vout),2*PI()*H117*Co*((Vin_Max/Vout)*Ro+Co_esr)*(Ro+Co_esr)),IMPRODUCT(AD117,(Vin_Max/Vout)*Ro*((Vin_Max/Vout)*Ro+Co_esr)+DCR*(Ro+Co_esr))))</f>
        <v>6.35495854150863+0.614678236211517i</v>
      </c>
      <c r="AH117" s="190" t="str">
        <f aca="false">IMDIV(IMPRODUCT(fm_max,AE117),IMSUM(1,IMPRODUCT(fm_max*1.947*Rsns,AF117,AG117),IMPRODUCT(-fm_max*1.947*kr_max,AE117)))</f>
        <v>100.669621925108-4.07760984493173i</v>
      </c>
    </row>
    <row r="118" customFormat="false" ht="12.75" hidden="false" customHeight="false" outlineLevel="0" collapsed="false">
      <c r="F118" s="190" t="n">
        <v>114</v>
      </c>
      <c r="G118" s="190" t="n">
        <f aca="false">1+F118*(LOG(Fsw/2)-1)/500</f>
        <v>2.02078364607608</v>
      </c>
      <c r="H118" s="190" t="n">
        <f aca="false">10^(G118)</f>
        <v>104.901970483048</v>
      </c>
      <c r="I118" s="190" t="n">
        <f aca="false">SQRT((Fco_target-H119)^2)</f>
        <v>5892.91271978058</v>
      </c>
      <c r="J118" s="190" t="n">
        <f aca="false">ABS(T118+P118)</f>
        <v>94.6053294692072</v>
      </c>
      <c r="K118" s="190" t="n">
        <f aca="false">ABS(S118+O118)</f>
        <v>25.9949028735259</v>
      </c>
      <c r="L118" s="190" t="n">
        <f aca="false">ABS(T118+R118)</f>
        <v>96.5899326831094</v>
      </c>
      <c r="M118" s="190" t="n">
        <f aca="false">ABS(S118+Q118)</f>
        <v>29.0269834003174</v>
      </c>
      <c r="N118" s="190" t="n">
        <f aca="false">H118</f>
        <v>104.901970483048</v>
      </c>
      <c r="O118" s="190" t="n">
        <f aca="false">20*LOG(IMABS(AC118))</f>
        <v>37.0327539980128</v>
      </c>
      <c r="P118" s="190" t="n">
        <f aca="false">IF(DEGREES(IMARGUMENT(AC118))&gt;0,DEGREES(IMARGUMENT(AC118))-360,DEGREES(IMARGUMENT(AC118)))</f>
        <v>-4.35237055769841</v>
      </c>
      <c r="Q118" s="190" t="n">
        <f aca="false">20*LOG(IMABS(AH118))</f>
        <v>40.0648345248043</v>
      </c>
      <c r="R118" s="187" t="n">
        <f aca="false">IF(DEGREES(IMARGUMENT(AH118))&gt;0,DEGREES(IMARGUMENT(AH118))-360,DEGREES(IMARGUMENT(AH118)))</f>
        <v>-2.36776734379621</v>
      </c>
      <c r="S118" s="190" t="n">
        <f aca="false">20*LOG(IMABS(IMDIV(IMPRODUCT(COMPLEX(gea_typ*Rea*Rsl/(Rsl+Rsh),0),COMPLEX(1,N118/fz_comp),COMPLEX(1,N118/fz_cff)),IMPRODUCT(COMPLEX(1,N118/fp1_comp),COMPLEX(1,N118/fp2_comp),COMPLEX(1,N118/fp_cff)))))</f>
        <v>-11.0378511244869</v>
      </c>
      <c r="T118" s="190" t="n">
        <f aca="false">180+DEGREES(IMARGUMENT(IMDIV(IMPRODUCT(COMPLEX(gea_typ*Rea*Rsl/(Rsl+Rsh),0),COMPLEX(1,N118/fz_comp),COMPLEX(1,N118/fz_cff)),IMPRODUCT(COMPLEX(1,N118/fp1_comp),COMPLEX(1,N118/fp2_comp),COMPLEX(1,N118/fp_cff)))))</f>
        <v>98.9577000269056</v>
      </c>
      <c r="U118" s="190" t="n">
        <f aca="false">S118+O118</f>
        <v>25.9949028735259</v>
      </c>
      <c r="V118" s="190" t="n">
        <f aca="false">T118+P118</f>
        <v>94.6053294692072</v>
      </c>
      <c r="W118" s="190" t="n">
        <f aca="false">S118+Q118</f>
        <v>29.0269834003174</v>
      </c>
      <c r="X118" s="190" t="n">
        <f aca="false">T118+R118</f>
        <v>96.5899326831094</v>
      </c>
      <c r="Y118" s="190" t="str">
        <f aca="false">COMPLEX(-1*(2*PI()*N118)^2*(L*Co*(Ro+Co_esr)^2)+(DCR*(Ro+Co_esr)+(Vin_Min/Vout)*Ro*((Vin_Min/Vout)*Ro+Co_esr)),2*PI()*N118*(L*(Ro+Co_esr)+DCR*Co*(Ro+Co_esr)^2+(Vin_Min/Vout)*Ro*Co_esr*Co*(Ro+Co_esr)))</f>
        <v>39.8516294006869+0.36415244426666i</v>
      </c>
      <c r="Z118" s="190" t="str">
        <f aca="false">IMDIV(IMPRODUCT(IMPRODUCT(Ro+Co_esr,COMPLEX(1,2*PI()*N118*Co*Co_esr)),IMSUM((Vin_Min/Vout)^2*Ro^2,IMPRODUCT(-Ro-Co_esr,COMPLEX(DCR,2*PI()*N118*L))),Ro*Vin_Min),IMPRODUCT(Y118,((Vin_Min/Vout)*Ro*((Vin_Min/Vout)*Ro+Co_esr)+DCR*(Ro+Co_esr))))</f>
        <v>108.276343831385-1.54705781428082i</v>
      </c>
      <c r="AA118" s="190" t="str">
        <f aca="false">COMPLEX(1-(2*N118/Fsw)^2,-2*PI()*N118/(2*Fsw))</f>
        <v>0.999999877728629-0.000549265433027727i</v>
      </c>
      <c r="AB118" s="190" t="str">
        <f aca="false">IMPRODUCT(Ro*(Ro+Co_esr)*Vin_Min,IMDIV(COMPLEX(Co_esr+2*Ro*(Vin_Min/Vout),2*PI()*N118*Co*((Vin_Min/Vout)*Ro+Co_esr)*(Ro+Co_esr)),IMPRODUCT(Y118,(Vin_Min/Vout)*Ro*((Vin_Min/Vout)*Ro+Co_esr)+DCR*(Ro+Co_esr))))</f>
        <v>35.4248132934103+3.23015235874888i</v>
      </c>
      <c r="AC118" s="190" t="str">
        <f aca="false">IMDIV(IMPRODUCT(fm_min,Z118),IMSUM(1,IMPRODUCT(fm_min*1.947*Rsns,AA118,AB118),IMPRODUCT(-fm_min*1.947*kr_min,Z118)))</f>
        <v>70.8571148727563-5.39291002872977i</v>
      </c>
      <c r="AD118" s="190" t="str">
        <f aca="false">COMPLEX(-1*(2*PI()*N118)^2*(L*Co*(Ro+Co_esr)^2)+(DCR*(Ro+Co_esr)+(Vin_Max/Vout)*Ro*((Vin_Max/Vout)*Ro+Co_esr)),2*PI()*N118*(L*(Ro+Co_esr)+DCR*Co*(Ro+Co_esr)^2+(Vin_Max/Vout)*Ro*Co_esr*Co*(Ro+Co_esr)))</f>
        <v>225.815379400687+0.369422426041055i</v>
      </c>
      <c r="AE118" s="190" t="str">
        <f aca="false">IMDIV(IMPRODUCT(IMPRODUCT(Ro+Co_esr,COMPLEX(1,2*PI()*H118*Co*Co_esr)),IMSUM((Vin_Max/Vout)^2*Ro^2,IMPRODUCT(-Ro-Co_esr,COMPLEX(DCR,2*PI()*H118*L))),Ro*Vin_Max),IMPRODUCT(AD118,((Vin_Max/Vout)*Ro*((Vin_Max/Vout)*Ro+Co_esr)+DCR*(Ro+Co_esr))))</f>
        <v>47.4786228935951-0.118600020130826i</v>
      </c>
      <c r="AF118" s="190" t="str">
        <f aca="false">COMPLEX(1-(2*H118/Fsw)^2,-2*PI()*H118/(2*Fsw))</f>
        <v>0.999999877728629-0.000549265433027727i</v>
      </c>
      <c r="AG118" s="190" t="str">
        <f aca="false">IMPRODUCT(Ro*(Ro+Co_esr)*Vin_Max,IMDIV(COMPLEX(Co_esr+2*Ro*(Vin_Max/Vout),2*PI()*H118*Co*((Vin_Max/Vout)*Ro+Co_esr)*(Ro+Co_esr)),IMPRODUCT(AD118,(Vin_Max/Vout)*Ro*((Vin_Max/Vout)*Ro+Co_esr)+DCR*(Ro+Co_esr))))</f>
        <v>6.35504515300393+0.627487480640085i</v>
      </c>
      <c r="AH118" s="190" t="str">
        <f aca="false">IMDIV(IMPRODUCT(fm_max,AE118),IMSUM(1,IMPRODUCT(fm_max*1.947*Rsns,AF118,AG118),IMPRODUCT(-fm_max*1.947*kr_max,AE118)))</f>
        <v>100.663211135524-4.16231074164769i</v>
      </c>
    </row>
    <row r="119" customFormat="false" ht="12.75" hidden="false" customHeight="false" outlineLevel="0" collapsed="false">
      <c r="F119" s="190" t="n">
        <v>115</v>
      </c>
      <c r="G119" s="190" t="n">
        <f aca="false">1+F119*(LOG(Fsw/2)-1)/500</f>
        <v>2.02973788858552</v>
      </c>
      <c r="H119" s="190" t="n">
        <f aca="false">10^(G119)</f>
        <v>107.087280219417</v>
      </c>
      <c r="I119" s="190" t="n">
        <f aca="false">SQRT((Fco_target-H120)^2)</f>
        <v>5890.68188584079</v>
      </c>
      <c r="J119" s="190" t="n">
        <f aca="false">ABS(T119+P119)</f>
        <v>94.6948861784367</v>
      </c>
      <c r="K119" s="190" t="n">
        <f aca="false">ABS(S119+O119)</f>
        <v>25.8193659808915</v>
      </c>
      <c r="L119" s="190" t="n">
        <f aca="false">ABS(T119+R119)</f>
        <v>96.7206362564807</v>
      </c>
      <c r="M119" s="190" t="n">
        <f aca="false">ABS(S119+Q119)</f>
        <v>28.851987580814</v>
      </c>
      <c r="N119" s="190" t="n">
        <f aca="false">H119</f>
        <v>107.087280219417</v>
      </c>
      <c r="O119" s="190" t="n">
        <f aca="false">20*LOG(IMABS(AC119))</f>
        <v>37.0319486475396</v>
      </c>
      <c r="P119" s="190" t="n">
        <f aca="false">IF(DEGREES(IMARGUMENT(AC119))&gt;0,DEGREES(IMARGUMENT(AC119))-360,DEGREES(IMARGUMENT(AC119)))</f>
        <v>-4.44279767369084</v>
      </c>
      <c r="Q119" s="190" t="n">
        <f aca="false">20*LOG(IMABS(AH119))</f>
        <v>40.0645702474621</v>
      </c>
      <c r="R119" s="187" t="n">
        <f aca="false">IF(DEGREES(IMARGUMENT(AH119))&gt;0,DEGREES(IMARGUMENT(AH119))-360,DEGREES(IMARGUMENT(AH119)))</f>
        <v>-2.41704759564679</v>
      </c>
      <c r="S119" s="190" t="n">
        <f aca="false">20*LOG(IMABS(IMDIV(IMPRODUCT(COMPLEX(gea_typ*Rea*Rsl/(Rsl+Rsh),0),COMPLEX(1,N119/fz_comp),COMPLEX(1,N119/fz_cff)),IMPRODUCT(COMPLEX(1,N119/fp1_comp),COMPLEX(1,N119/fp2_comp),COMPLEX(1,N119/fp_cff)))))</f>
        <v>-11.212582666648</v>
      </c>
      <c r="T119" s="190" t="n">
        <f aca="false">180+DEGREES(IMARGUMENT(IMDIV(IMPRODUCT(COMPLEX(gea_typ*Rea*Rsl/(Rsl+Rsh),0),COMPLEX(1,N119/fz_comp),COMPLEX(1,N119/fz_cff)),IMPRODUCT(COMPLEX(1,N119/fp1_comp),COMPLEX(1,N119/fp2_comp),COMPLEX(1,N119/fp_cff)))))</f>
        <v>99.1376838521275</v>
      </c>
      <c r="U119" s="190" t="n">
        <f aca="false">S119+O119</f>
        <v>25.8193659808915</v>
      </c>
      <c r="V119" s="190" t="n">
        <f aca="false">T119+P119</f>
        <v>94.6948861784367</v>
      </c>
      <c r="W119" s="190" t="n">
        <f aca="false">S119+Q119</f>
        <v>28.851987580814</v>
      </c>
      <c r="X119" s="190" t="n">
        <f aca="false">T119+R119</f>
        <v>96.7206362564807</v>
      </c>
      <c r="Y119" s="190" t="str">
        <f aca="false">COMPLEX(-1*(2*PI()*N119)^2*(L*Co*(Ro+Co_esr)^2)+(DCR*(Ro+Co_esr)+(Vin_Min/Vout)*Ro*((Vin_Min/Vout)*Ro+Co_esr)),2*PI()*N119*(L*(Ro+Co_esr)+DCR*Co*(Ro+Co_esr)^2+(Vin_Min/Vout)*Ro*Co_esr*Co*(Ro+Co_esr)))</f>
        <v>39.8499580501305+0.371738439823408i</v>
      </c>
      <c r="Z119" s="190" t="str">
        <f aca="false">IMDIV(IMPRODUCT(IMPRODUCT(Ro+Co_esr,COMPLEX(1,2*PI()*N119*Co*Co_esr)),IMSUM((Vin_Min/Vout)^2*Ro^2,IMPRODUCT(-Ro-Co_esr,COMPLEX(DCR,2*PI()*N119*L))),Ro*Vin_Min),IMPRODUCT(Y119,((Vin_Min/Vout)*Ro*((Vin_Min/Vout)*Ro+Co_esr)+DCR*(Ro+Co_esr))))</f>
        <v>108.280289427658-1.57938904630306i</v>
      </c>
      <c r="AA119" s="190" t="str">
        <f aca="false">COMPLEX(1-(2*N119/Fsw)^2,-2*PI()*N119/(2*Fsw))</f>
        <v>0.999999872581271-0.000560707688050385i</v>
      </c>
      <c r="AB119" s="190" t="str">
        <f aca="false">IMPRODUCT(Ro*(Ro+Co_esr)*Vin_Min,IMDIV(COMPLEX(Co_esr+2*Ro*(Vin_Min/Vout),2*PI()*N119*Co*((Vin_Min/Vout)*Ro+Co_esr)*(Ro+Co_esr)),IMPRODUCT(Y119,(Vin_Min/Vout)*Ro*((Vin_Min/Vout)*Ro+Co_esr)+DCR*(Ro+Co_esr))))</f>
        <v>35.4275427199708+3.29755547988088i</v>
      </c>
      <c r="AC119" s="190" t="str">
        <f aca="false">IMDIV(IMPRODUCT(fm_min,Z119),IMSUM(1,IMPRODUCT(fm_min*1.947*Rsns,AA119,AB119),IMPRODUCT(-fm_min*1.947*kr_min,Z119)))</f>
        <v>70.8419465357456-5.50422319966517i</v>
      </c>
      <c r="AD119" s="190" t="str">
        <f aca="false">COMPLEX(-1*(2*PI()*N119)^2*(L*Co*(Ro+Co_esr)^2)+(DCR*(Ro+Co_esr)+(Vin_Max/Vout)*Ro*((Vin_Max/Vout)*Ro+Co_esr)),2*PI()*N119*(L*(Ro+Co_esr)+DCR*Co*(Ro+Co_esr)^2+(Vin_Max/Vout)*Ro*Co_esr*Co*(Ro+Co_esr)))</f>
        <v>225.813708050131+0.377118205450566i</v>
      </c>
      <c r="AE119" s="190" t="str">
        <f aca="false">IMDIV(IMPRODUCT(IMPRODUCT(Ro+Co_esr,COMPLEX(1,2*PI()*H119*Co*Co_esr)),IMSUM((Vin_Max/Vout)^2*Ro^2,IMPRODUCT(-Ro-Co_esr,COMPLEX(DCR,2*PI()*H119*L))),Ro*Vin_Max),IMPRODUCT(AD119,((Vin_Max/Vout)*Ro*((Vin_Max/Vout)*Ro+Co_esr)+DCR*(Ro+Co_esr))))</f>
        <v>47.4789661695128-0.121072155962578i</v>
      </c>
      <c r="AF119" s="190" t="str">
        <f aca="false">COMPLEX(1-(2*H119/Fsw)^2,-2*PI()*H119/(2*Fsw))</f>
        <v>0.999999872581271-0.000560707688050385i</v>
      </c>
      <c r="AG119" s="190" t="str">
        <f aca="false">IMPRODUCT(Ro*(Ro+Co_esr)*Vin_Max,IMDIV(COMPLEX(Co_esr+2*Ro*(Vin_Max/Vout),2*PI()*H119*Co*((Vin_Max/Vout)*Ro+Co_esr)*(Ro+Co_esr)),IMPRODUCT(AD119,(Vin_Max/Vout)*Ro*((Vin_Max/Vout)*Ro+Co_esr)+DCR*(Ro+Co_esr))))</f>
        <v>6.35513541256994+0.640563841644053i</v>
      </c>
      <c r="AH119" s="190" t="str">
        <f aca="false">IMDIV(IMPRODUCT(fm_max,AE119),IMSUM(1,IMPRODUCT(fm_max*1.947*Rsns,AF119,AG119),IMPRODUCT(-fm_max*1.947*kr_max,AE119)))</f>
        <v>100.656531259732-4.24876061115491i</v>
      </c>
    </row>
    <row r="120" customFormat="false" ht="12.75" hidden="false" customHeight="false" outlineLevel="0" collapsed="false">
      <c r="F120" s="190" t="n">
        <v>116</v>
      </c>
      <c r="G120" s="190" t="n">
        <f aca="false">1+F120*(LOG(Fsw/2)-1)/500</f>
        <v>2.03869213109496</v>
      </c>
      <c r="H120" s="190" t="n">
        <f aca="false">10^(G120)</f>
        <v>109.31811415921</v>
      </c>
      <c r="I120" s="190" t="n">
        <f aca="false">SQRT((Fco_target-H121)^2)</f>
        <v>5888.40457934089</v>
      </c>
      <c r="J120" s="190" t="n">
        <f aca="false">ABS(T120+P120)</f>
        <v>94.7862071641146</v>
      </c>
      <c r="K120" s="190" t="n">
        <f aca="false">ABS(S120+O120)</f>
        <v>25.6439739381824</v>
      </c>
      <c r="L120" s="190" t="n">
        <f aca="false">ABS(T120+R120)</f>
        <v>96.8539488081893</v>
      </c>
      <c r="M120" s="190" t="n">
        <f aca="false">ABS(S120+Q120)</f>
        <v>28.6771592467525</v>
      </c>
      <c r="N120" s="190" t="n">
        <f aca="false">H120</f>
        <v>109.31811415921</v>
      </c>
      <c r="O120" s="190" t="n">
        <f aca="false">20*LOG(IMABS(AC120))</f>
        <v>37.0311095530386</v>
      </c>
      <c r="P120" s="190" t="n">
        <f aca="false">IF(DEGREES(IMARGUMENT(AC120))&gt;0,DEGREES(IMARGUMENT(AC120))-360,DEGREES(IMARGUMENT(AC120)))</f>
        <v>-4.53509323295397</v>
      </c>
      <c r="Q120" s="190" t="n">
        <f aca="false">20*LOG(IMABS(AH120))</f>
        <v>40.0642948616086</v>
      </c>
      <c r="R120" s="187" t="n">
        <f aca="false">IF(DEGREES(IMARGUMENT(AH120))&gt;0,DEGREES(IMARGUMENT(AH120))-360,DEGREES(IMARGUMENT(AH120)))</f>
        <v>-2.46735158887924</v>
      </c>
      <c r="S120" s="190" t="n">
        <f aca="false">20*LOG(IMABS(IMDIV(IMPRODUCT(COMPLEX(gea_typ*Rea*Rsl/(Rsl+Rsh),0),COMPLEX(1,N120/fz_comp),COMPLEX(1,N120/fz_cff)),IMPRODUCT(COMPLEX(1,N120/fp1_comp),COMPLEX(1,N120/fp2_comp),COMPLEX(1,N120/fp_cff)))))</f>
        <v>-11.3871356148561</v>
      </c>
      <c r="T120" s="190" t="n">
        <f aca="false">180+DEGREES(IMARGUMENT(IMDIV(IMPRODUCT(COMPLEX(gea_typ*Rea*Rsl/(Rsl+Rsh),0),COMPLEX(1,N120/fz_comp),COMPLEX(1,N120/fz_cff)),IMPRODUCT(COMPLEX(1,N120/fp1_comp),COMPLEX(1,N120/fp2_comp),COMPLEX(1,N120/fp_cff)))))</f>
        <v>99.3213003970685</v>
      </c>
      <c r="U120" s="190" t="n">
        <f aca="false">S120+O120</f>
        <v>25.6439739381824</v>
      </c>
      <c r="V120" s="190" t="n">
        <f aca="false">T120+P120</f>
        <v>94.7862071641146</v>
      </c>
      <c r="W120" s="190" t="n">
        <f aca="false">S120+Q120</f>
        <v>28.6771592467525</v>
      </c>
      <c r="X120" s="190" t="n">
        <f aca="false">T120+R120</f>
        <v>96.8539488081893</v>
      </c>
      <c r="Y120" s="190" t="str">
        <f aca="false">COMPLEX(-1*(2*PI()*N120)^2*(L*Co*(Ro+Co_esr)^2)+(DCR*(Ro+Co_esr)+(Vin_Min/Vout)*Ro*((Vin_Min/Vout)*Ro+Co_esr)),2*PI()*N120*(L*(Ro+Co_esr)+DCR*Co*(Ro+Co_esr)^2+(Vin_Min/Vout)*Ro*Co_esr*Co*(Ro+Co_esr)))</f>
        <v>39.8482163393686+0.37948246625292i</v>
      </c>
      <c r="Z120" s="190" t="str">
        <f aca="false">IMDIV(IMPRODUCT(IMPRODUCT(Ro+Co_esr,COMPLEX(1,2*PI()*N120*Co*Co_esr)),IMSUM((Vin_Min/Vout)^2*Ro^2,IMPRODUCT(-Ro-Co_esr,COMPLEX(DCR,2*PI()*N120*L))),Ro*Vin_Min),IMPRODUCT(Y120,((Vin_Min/Vout)*Ro*((Vin_Min/Vout)*Ro+Co_esr)+DCR*(Ro+Co_esr))))</f>
        <v>108.284401394331-1.6124003868583i</v>
      </c>
      <c r="AA120" s="190" t="str">
        <f aca="false">COMPLEX(1-(2*N120/Fsw)^2,-2*PI()*N120/(2*Fsw))</f>
        <v>0.999999867217221-0.000572388307244772i</v>
      </c>
      <c r="AB120" s="190" t="str">
        <f aca="false">IMPRODUCT(Ro*(Ro+Co_esr)*Vin_Min,IMDIV(COMPLEX(Co_esr+2*Ro*(Vin_Min/Vout),2*PI()*N120*Co*((Vin_Min/Vout)*Ro+Co_esr)*(Ro+Co_esr)),IMPRODUCT(Y120,(Vin_Min/Vout)*Ro*((Vin_Min/Vout)*Ro+Co_esr)+DCR*(Ro+Co_esr))))</f>
        <v>35.430387383606+3.36636994447703i</v>
      </c>
      <c r="AC120" s="190" t="str">
        <f aca="false">IMDIV(IMPRODUCT(fm_min,Z120),IMSUM(1,IMPRODUCT(fm_min*1.947*Rsns,AA120,AB120),IMPRODUCT(-fm_min*1.947*kr_min,Z120)))</f>
        <v>70.8261456435101-5.61778983668093i</v>
      </c>
      <c r="AD120" s="190" t="str">
        <f aca="false">COMPLEX(-1*(2*PI()*N120)^2*(L*Co*(Ro+Co_esr)^2)+(DCR*(Ro+Co_esr)+(Vin_Max/Vout)*Ro*((Vin_Max/Vout)*Ro+Co_esr)),2*PI()*N120*(L*(Ro+Co_esr)+DCR*Co*(Ro+Co_esr)^2+(Vin_Max/Vout)*Ro*Co_esr*Co*(Ro+Co_esr)))</f>
        <v>225.811966339369+0.384974302741572i</v>
      </c>
      <c r="AE120" s="190" t="str">
        <f aca="false">IMDIV(IMPRODUCT(IMPRODUCT(Ro+Co_esr,COMPLEX(1,2*PI()*H120*Co*Co_esr)),IMSUM((Vin_Max/Vout)^2*Ro^2,IMPRODUCT(-Ro-Co_esr,COMPLEX(DCR,2*PI()*H120*L))),Ro*Vin_Max),IMPRODUCT(AD120,((Vin_Max/Vout)*Ro*((Vin_Max/Vout)*Ro+Co_esr)+DCR*(Ro+Co_esr))))</f>
        <v>47.4793239017922-0.123595884925873i</v>
      </c>
      <c r="AF120" s="190" t="str">
        <f aca="false">COMPLEX(1-(2*H120/Fsw)^2,-2*PI()*H120/(2*Fsw))</f>
        <v>0.999999867217221-0.000572388307244772i</v>
      </c>
      <c r="AG120" s="190" t="str">
        <f aca="false">IMPRODUCT(Ro*(Ro+Co_esr)*Vin_Max,IMDIV(COMPLEX(Co_esr+2*Ro*(Vin_Max/Vout),2*PI()*H120*Co*((Vin_Max/Vout)*Ro+Co_esr)*(Ro+Co_esr)),IMPRODUCT(AD120,(Vin_Max/Vout)*Ro*((Vin_Max/Vout)*Ro+Co_esr)+DCR*(Ro+Co_esr))))</f>
        <v>6.35522947394718+0.653912901353633i</v>
      </c>
      <c r="AH120" s="190" t="str">
        <f aca="false">IMDIV(IMPRODUCT(fm_max,AE120),IMSUM(1,IMPRODUCT(fm_max*1.947*Rsns,AF120,AG120),IMPRODUCT(-fm_max*1.947*kr_max,AE120)))</f>
        <v>100.649571037896-4.33699490163069i</v>
      </c>
    </row>
    <row r="121" customFormat="false" ht="12.75" hidden="false" customHeight="false" outlineLevel="0" collapsed="false">
      <c r="F121" s="190" t="n">
        <v>117</v>
      </c>
      <c r="G121" s="190" t="n">
        <f aca="false">1+F121*(LOG(Fsw/2)-1)/500</f>
        <v>2.0476463736044</v>
      </c>
      <c r="H121" s="190" t="n">
        <f aca="false">10^(G121)</f>
        <v>111.595420659112</v>
      </c>
      <c r="I121" s="190" t="n">
        <f aca="false">SQRT((Fco_target-H122)^2)</f>
        <v>5886.0798321681</v>
      </c>
      <c r="J121" s="190" t="n">
        <f aca="false">ABS(T121+P121)</f>
        <v>94.8793169662957</v>
      </c>
      <c r="K121" s="190" t="n">
        <f aca="false">ABS(S121+O121)</f>
        <v>25.4687324700813</v>
      </c>
      <c r="L121" s="190" t="n">
        <f aca="false">ABS(T121+R121)</f>
        <v>96.9899116855386</v>
      </c>
      <c r="M121" s="190" t="n">
        <f aca="false">ABS(S121+Q121)</f>
        <v>28.5025050635371</v>
      </c>
      <c r="N121" s="190" t="n">
        <f aca="false">H121</f>
        <v>111.595420659112</v>
      </c>
      <c r="O121" s="190" t="n">
        <f aca="false">20*LOG(IMABS(AC121))</f>
        <v>37.030235307602</v>
      </c>
      <c r="P121" s="190" t="n">
        <f aca="false">IF(DEGREES(IMARGUMENT(AC121))&gt;0,DEGREES(IMARGUMENT(AC121))-360,DEGREES(IMARGUMENT(AC121)))</f>
        <v>-4.62929518707087</v>
      </c>
      <c r="Q121" s="190" t="n">
        <f aca="false">20*LOG(IMABS(AH121))</f>
        <v>40.0640079010578</v>
      </c>
      <c r="R121" s="187" t="n">
        <f aca="false">IF(DEGREES(IMARGUMENT(AH121))&gt;0,DEGREES(IMARGUMENT(AH121))-360,DEGREES(IMARGUMENT(AH121)))</f>
        <v>-2.51870046782796</v>
      </c>
      <c r="S121" s="190" t="n">
        <f aca="false">20*LOG(IMABS(IMDIV(IMPRODUCT(COMPLEX(gea_typ*Rea*Rsl/(Rsl+Rsh),0),COMPLEX(1,N121/fz_comp),COMPLEX(1,N121/fz_cff)),IMPRODUCT(COMPLEX(1,N121/fp1_comp),COMPLEX(1,N121/fp2_comp),COMPLEX(1,N121/fp_cff)))))</f>
        <v>-11.5615028375207</v>
      </c>
      <c r="T121" s="190" t="n">
        <f aca="false">180+DEGREES(IMARGUMENT(IMDIV(IMPRODUCT(COMPLEX(gea_typ*Rea*Rsl/(Rsl+Rsh),0),COMPLEX(1,N121/fz_comp),COMPLEX(1,N121/fz_cff)),IMPRODUCT(COMPLEX(1,N121/fp1_comp),COMPLEX(1,N121/fp2_comp),COMPLEX(1,N121/fp_cff)))))</f>
        <v>99.5086121533666</v>
      </c>
      <c r="U121" s="190" t="n">
        <f aca="false">S121+O121</f>
        <v>25.4687324700813</v>
      </c>
      <c r="V121" s="190" t="n">
        <f aca="false">T121+P121</f>
        <v>94.8793169662957</v>
      </c>
      <c r="W121" s="190" t="n">
        <f aca="false">S121+Q121</f>
        <v>28.5025050635371</v>
      </c>
      <c r="X121" s="190" t="n">
        <f aca="false">T121+R121</f>
        <v>96.9899116855386</v>
      </c>
      <c r="Y121" s="190" t="str">
        <f aca="false">COMPLEX(-1*(2*PI()*N121)^2*(L*Co*(Ro+Co_esr)^2)+(DCR*(Ro+Co_esr)+(Vin_Min/Vout)*Ro*((Vin_Min/Vout)*Ro+Co_esr)),2*PI()*N121*(L*(Ro+Co_esr)+DCR*Co*(Ro+Co_esr)^2+(Vin_Min/Vout)*Ro*Co_esr*Co*(Ro+Co_esr)))</f>
        <v>39.8464013063905+0.387387815642117i</v>
      </c>
      <c r="Z121" s="190" t="str">
        <f aca="false">IMDIV(IMPRODUCT(IMPRODUCT(Ro+Co_esr,COMPLEX(1,2*PI()*N121*Co*Co_esr)),IMSUM((Vin_Min/Vout)^2*Ro^2,IMPRODUCT(-Ro-Co_esr,COMPLEX(DCR,2*PI()*N121*L))),Ro*Vin_Min),IMPRODUCT(Y121,((Vin_Min/Vout)*Ro*((Vin_Min/Vout)*Ro+Co_esr)+DCR*(Ro+Co_esr))))</f>
        <v>108.288686758419-1.64610642549759i</v>
      </c>
      <c r="AA121" s="190" t="str">
        <f aca="false">COMPLEX(1-(2*N121/Fsw)^2,-2*PI()*N121/(2*Fsw))</f>
        <v>0.999999861627357-0.000584312256194881i</v>
      </c>
      <c r="AB121" s="190" t="str">
        <f aca="false">IMPRODUCT(Ro*(Ro+Co_esr)*Vin_Min,IMDIV(COMPLEX(Co_esr+2*Ro*(Vin_Min/Vout),2*PI()*N121*Co*((Vin_Min/Vout)*Ro+Co_esr)*(Ro+Co_esr)),IMPRODUCT(Y121,(Vin_Min/Vout)*Ro*((Vin_Min/Vout)*Ro+Co_esr)+DCR*(Ro+Co_esr))))</f>
        <v>35.4333521643302+3.43662561415233i</v>
      </c>
      <c r="AC121" s="190" t="str">
        <f aca="false">IMDIV(IMPRODUCT(fm_min,Z121),IMSUM(1,IMPRODUCT(fm_min*1.947*Rsns,AA121,AB121),IMPRODUCT(-fm_min*1.947*kr_min,Z121)))</f>
        <v>70.8096860787628-5.73365275569564i</v>
      </c>
      <c r="AD121" s="190" t="str">
        <f aca="false">COMPLEX(-1*(2*PI()*N121)^2*(L*Co*(Ro+Co_esr)^2)+(DCR*(Ro+Co_esr)+(Vin_Max/Vout)*Ro*((Vin_Max/Vout)*Ro+Co_esr)),2*PI()*N121*(L*(Ro+Co_esr)+DCR*Co*(Ro+Co_esr)^2+(Vin_Max/Vout)*Ro*Co_esr*Co*(Ro+Co_esr)))</f>
        <v>225.810151306391+0.392994057643782i</v>
      </c>
      <c r="AE121" s="190" t="str">
        <f aca="false">IMDIV(IMPRODUCT(IMPRODUCT(Ro+Co_esr,COMPLEX(1,2*PI()*H121*Co*Co_esr)),IMSUM((Vin_Max/Vout)^2*Ro^2,IMPRODUCT(-Ro-Co_esr,COMPLEX(DCR,2*PI()*H121*L))),Ro*Vin_Max),IMPRODUCT(AD121,((Vin_Max/Vout)*Ro*((Vin_Max/Vout)*Ro+Co_esr)+DCR*(Ro+Co_esr))))</f>
        <v>47.4796966994616-0.126172287792738i</v>
      </c>
      <c r="AF121" s="190" t="str">
        <f aca="false">COMPLEX(1-(2*H121/Fsw)^2,-2*PI()*H121/(2*Fsw))</f>
        <v>0.999999861627357-0.000584312256194881i</v>
      </c>
      <c r="AG121" s="190" t="str">
        <f aca="false">IMPRODUCT(Ro*(Ro+Co_esr)*Vin_Max,IMDIV(COMPLEX(Co_esr+2*Ro*(Vin_Max/Vout),2*PI()*H121*Co*((Vin_Max/Vout)*Ro+Co_esr)*(Ro+Co_esr)),IMPRODUCT(AD121,(Vin_Max/Vout)*Ro*((Vin_Max/Vout)*Ro+Co_esr)+DCR*(Ro+Co_esr))))</f>
        <v>6.35532749736266+0.667540359307894i</v>
      </c>
      <c r="AH121" s="190" t="str">
        <f aca="false">IMDIV(IMPRODUCT(fm_max,AE121),IMSUM(1,IMPRODUCT(fm_max*1.947*Rsns,AF121,AG121),IMPRODUCT(-fm_max*1.947*kr_max,AE121)))</f>
        <v>100.642318741997-4.42704973713518i</v>
      </c>
    </row>
    <row r="122" customFormat="false" ht="12.75" hidden="false" customHeight="false" outlineLevel="0" collapsed="false">
      <c r="F122" s="190" t="n">
        <v>118</v>
      </c>
      <c r="G122" s="190" t="n">
        <f aca="false">1+F122*(LOG(Fsw/2)-1)/500</f>
        <v>2.05660061611384</v>
      </c>
      <c r="H122" s="190" t="n">
        <f aca="false">10^(G122)</f>
        <v>113.920167831902</v>
      </c>
      <c r="I122" s="190" t="n">
        <f aca="false">SQRT((Fco_target-H123)^2)</f>
        <v>5883.70665604199</v>
      </c>
      <c r="J122" s="190" t="n">
        <f aca="false">ABS(T122+P122)</f>
        <v>94.9742400262491</v>
      </c>
      <c r="K122" s="190" t="n">
        <f aca="false">ABS(S122+O122)</f>
        <v>25.293647511352</v>
      </c>
      <c r="L122" s="190" t="n">
        <f aca="false">ABS(T122+R122)</f>
        <v>97.1285664374375</v>
      </c>
      <c r="M122" s="190" t="n">
        <f aca="false">ABS(S122+Q122)</f>
        <v>28.3280319452173</v>
      </c>
      <c r="N122" s="190" t="n">
        <f aca="false">H122</f>
        <v>113.920167831902</v>
      </c>
      <c r="O122" s="190" t="n">
        <f aca="false">20*LOG(IMABS(AC122))</f>
        <v>37.0293244462582</v>
      </c>
      <c r="P122" s="190" t="n">
        <f aca="false">IF(DEGREES(IMARGUMENT(AC122))&gt;0,DEGREES(IMARGUMENT(AC122))-360,DEGREES(IMARGUMENT(AC122)))</f>
        <v>-4.72544221691052</v>
      </c>
      <c r="Q122" s="190" t="n">
        <f aca="false">20*LOG(IMABS(AH122))</f>
        <v>40.0637088801235</v>
      </c>
      <c r="R122" s="187" t="n">
        <f aca="false">IF(DEGREES(IMARGUMENT(AH122))&gt;0,DEGREES(IMARGUMENT(AH122))-360,DEGREES(IMARGUMENT(AH122)))</f>
        <v>-2.57111580572217</v>
      </c>
      <c r="S122" s="190" t="n">
        <f aca="false">20*LOG(IMABS(IMDIV(IMPRODUCT(COMPLEX(gea_typ*Rea*Rsl/(Rsl+Rsh),0),COMPLEX(1,N122/fz_comp),COMPLEX(1,N122/fz_cff)),IMPRODUCT(COMPLEX(1,N122/fp1_comp),COMPLEX(1,N122/fp2_comp),COMPLEX(1,N122/fp_cff)))))</f>
        <v>-11.7356769349061</v>
      </c>
      <c r="T122" s="190" t="n">
        <f aca="false">180+DEGREES(IMARGUMENT(IMDIV(IMPRODUCT(COMPLEX(gea_typ*Rea*Rsl/(Rsl+Rsh),0),COMPLEX(1,N122/fz_comp),COMPLEX(1,N122/fz_cff)),IMPRODUCT(COMPLEX(1,N122/fp1_comp),COMPLEX(1,N122/fp2_comp),COMPLEX(1,N122/fp_cff)))))</f>
        <v>99.6996822431596</v>
      </c>
      <c r="U122" s="190" t="n">
        <f aca="false">S122+O122</f>
        <v>25.293647511352</v>
      </c>
      <c r="V122" s="190" t="n">
        <f aca="false">T122+P122</f>
        <v>94.9742400262491</v>
      </c>
      <c r="W122" s="190" t="n">
        <f aca="false">S122+Q122</f>
        <v>28.3280319452173</v>
      </c>
      <c r="X122" s="190" t="n">
        <f aca="false">T122+R122</f>
        <v>97.1285664374375</v>
      </c>
      <c r="Y122" s="190" t="str">
        <f aca="false">COMPLEX(-1*(2*PI()*N122)^2*(L*Co*(Ro+Co_esr)^2)+(DCR*(Ro+Co_esr)+(Vin_Min/Vout)*Ro*((Vin_Min/Vout)*Ro+Co_esr)),2*PI()*N122*(L*(Ro+Co_esr)+DCR*Co*(Ro+Co_esr)^2+(Vin_Min/Vout)*Ro*Co_esr*Co*(Ro+Co_esr)))</f>
        <v>39.8445098644911+0.39545784865842i</v>
      </c>
      <c r="Z122" s="190" t="str">
        <f aca="false">IMDIV(IMPRODUCT(IMPRODUCT(Ro+Co_esr,COMPLEX(1,2*PI()*N122*Co*Co_esr)),IMSUM((Vin_Min/Vout)^2*Ro^2,IMPRODUCT(-Ro-Co_esr,COMPLEX(DCR,2*PI()*N122*L))),Ro*Vin_Min),IMPRODUCT(Y122,((Vin_Min/Vout)*Ro*((Vin_Min/Vout)*Ro+Co_esr)+DCR*(Ro+Co_esr))))</f>
        <v>108.293152844755-1.68052208274172i</v>
      </c>
      <c r="AA122" s="190" t="str">
        <f aca="false">COMPLEX(1-(2*N122/Fsw)^2,-2*PI()*N122/(2*Fsw))</f>
        <v>0.999999855802171-0.000596484603927364i</v>
      </c>
      <c r="AB122" s="190" t="str">
        <f aca="false">IMPRODUCT(Ro*(Ro+Co_esr)*Vin_Min,IMDIV(COMPLEX(Co_esr+2*Ro*(Vin_Min/Vout),2*PI()*N122*Co*((Vin_Min/Vout)*Ro+Co_esr)*(Ro+Co_esr)),IMPRODUCT(Y122,(Vin_Min/Vout)*Ro*((Vin_Min/Vout)*Ro+Co_esr)+DCR*(Ro+Co_esr))))</f>
        <v>35.436442150078+3.50835300207124i</v>
      </c>
      <c r="AC122" s="190" t="str">
        <f aca="false">IMDIV(IMPRODUCT(fm_min,Z122),IMSUM(1,IMPRODUCT(fm_min*1.947*Rsns,AA122,AB122),IMPRODUCT(-fm_min*1.947*kr_min,Z122)))</f>
        <v>70.7925406682452-5.85185540600217i</v>
      </c>
      <c r="AD122" s="190" t="str">
        <f aca="false">COMPLEX(-1*(2*PI()*N122)^2*(L*Co*(Ro+Co_esr)^2)+(DCR*(Ro+Co_esr)+(Vin_Max/Vout)*Ro*((Vin_Max/Vout)*Ro+Co_esr)),2*PI()*N122*(L*(Ro+Co_esr)+DCR*Co*(Ro+Co_esr)^2+(Vin_Max/Vout)*Ro*Co_esr*Co*(Ro+Co_esr)))</f>
        <v>225.808259864491+0.401180879459897i</v>
      </c>
      <c r="AE122" s="190" t="str">
        <f aca="false">IMDIV(IMPRODUCT(IMPRODUCT(Ro+Co_esr,COMPLEX(1,2*PI()*H122*Co*Co_esr)),IMSUM((Vin_Max/Vout)^2*Ro^2,IMPRODUCT(-Ro-Co_esr,COMPLEX(DCR,2*PI()*H122*L))),Ro*Vin_Max),IMPRODUCT(AD122,((Vin_Max/Vout)*Ro*((Vin_Max/Vout)*Ro+Co_esr)+DCR*(Ro+Co_esr))))</f>
        <v>47.4800851972261-0.128802468232215i</v>
      </c>
      <c r="AF122" s="190" t="str">
        <f aca="false">COMPLEX(1-(2*H122/Fsw)^2,-2*PI()*H122/(2*Fsw))</f>
        <v>0.999999855802171-0.000596484603927364i</v>
      </c>
      <c r="AG122" s="190" t="str">
        <f aca="false">IMPRODUCT(Ro*(Ro+Co_esr)*Vin_Max,IMDIV(COMPLEX(Co_esr+2*Ro*(Vin_Max/Vout),2*PI()*H122*Co*((Vin_Max/Vout)*Ro+Co_esr)*(Ro+Co_esr)),IMPRODUCT(AD122,(Vin_Max/Vout)*Ro*((Vin_Max/Vout)*Ro+Co_esr)+DCR*(Ro+Co_esr))))</f>
        <v>6.35542964980376+0.681452034972335i</v>
      </c>
      <c r="AH122" s="190" t="str">
        <f aca="false">IMDIV(IMPRODUCT(fm_max,AE122),IMSUM(1,IMPRODUCT(fm_max*1.947*Rsns,AF122,AG122),IMPRODUCT(-fm_max*1.947*kr_max,AE122)))</f>
        <v>100.634762156627-4.51896192773866i</v>
      </c>
    </row>
    <row r="123" customFormat="false" ht="12.75" hidden="false" customHeight="false" outlineLevel="0" collapsed="false">
      <c r="F123" s="190" t="n">
        <v>119</v>
      </c>
      <c r="G123" s="190" t="n">
        <f aca="false">1+F123*(LOG(Fsw/2)-1)/500</f>
        <v>2.06555485862328</v>
      </c>
      <c r="H123" s="190" t="n">
        <f aca="false">10^(G123)</f>
        <v>116.293343958007</v>
      </c>
      <c r="I123" s="190" t="n">
        <f aca="false">SQRT((Fco_target-H124)^2)</f>
        <v>5881.28404209436</v>
      </c>
      <c r="J123" s="190" t="n">
        <f aca="false">ABS(T123+P123)</f>
        <v>95.0710006474208</v>
      </c>
      <c r="K123" s="190" t="n">
        <f aca="false">ABS(S123+O123)</f>
        <v>25.1187252132027</v>
      </c>
      <c r="L123" s="190" t="n">
        <f aca="false">ABS(T123+R123)</f>
        <v>97.2699547785144</v>
      </c>
      <c r="M123" s="190" t="n">
        <f aca="false">ABS(S123+Q123)</f>
        <v>28.1537470623846</v>
      </c>
      <c r="N123" s="190" t="n">
        <f aca="false">H123</f>
        <v>116.293343958007</v>
      </c>
      <c r="O123" s="190" t="n">
        <f aca="false">20*LOG(IMABS(AC123))</f>
        <v>37.0283754436263</v>
      </c>
      <c r="P123" s="190" t="n">
        <f aca="false">IF(DEGREES(IMARGUMENT(AC123))&gt;0,DEGREES(IMARGUMENT(AC123))-360,DEGREES(IMARGUMENT(AC123)))</f>
        <v>-4.82357374398051</v>
      </c>
      <c r="Q123" s="190" t="n">
        <f aca="false">20*LOG(IMABS(AH123))</f>
        <v>40.0633972928083</v>
      </c>
      <c r="R123" s="187" t="n">
        <f aca="false">IF(DEGREES(IMARGUMENT(AH123))&gt;0,DEGREES(IMARGUMENT(AH123))-360,DEGREES(IMARGUMENT(AH123)))</f>
        <v>-2.62461961288687</v>
      </c>
      <c r="S123" s="190" t="n">
        <f aca="false">20*LOG(IMABS(IMDIV(IMPRODUCT(COMPLEX(gea_typ*Rea*Rsl/(Rsl+Rsh),0),COMPLEX(1,N123/fz_comp),COMPLEX(1,N123/fz_cff)),IMPRODUCT(COMPLEX(1,N123/fp1_comp),COMPLEX(1,N123/fp2_comp),COMPLEX(1,N123/fp_cff)))))</f>
        <v>-11.9096502304236</v>
      </c>
      <c r="T123" s="190" t="n">
        <f aca="false">180+DEGREES(IMARGUMENT(IMDIV(IMPRODUCT(COMPLEX(gea_typ*Rea*Rsl/(Rsl+Rsh),0),COMPLEX(1,N123/fz_comp),COMPLEX(1,N123/fz_cff)),IMPRODUCT(COMPLEX(1,N123/fp1_comp),COMPLEX(1,N123/fp2_comp),COMPLEX(1,N123/fp_cff)))))</f>
        <v>99.8945743914013</v>
      </c>
      <c r="U123" s="190" t="n">
        <f aca="false">S123+O123</f>
        <v>25.1187252132027</v>
      </c>
      <c r="V123" s="190" t="n">
        <f aca="false">T123+P123</f>
        <v>95.0710006474208</v>
      </c>
      <c r="W123" s="190" t="n">
        <f aca="false">S123+Q123</f>
        <v>28.1537470623846</v>
      </c>
      <c r="X123" s="190" t="n">
        <f aca="false">T123+R123</f>
        <v>97.2699547785144</v>
      </c>
      <c r="Y123" s="190" t="str">
        <f aca="false">COMPLEX(-1*(2*PI()*N123)^2*(L*Co*(Ro+Co_esr)^2)+(DCR*(Ro+Co_esr)+(Vin_Min/Vout)*Ro*((Vin_Min/Vout)*Ro+Co_esr)),2*PI()*N123*(L*(Ro+Co_esr)+DCR*Co*(Ro+Co_esr)^2+(Vin_Min/Vout)*Ro*Co_esr*Co*(Ro+Co_esr)))</f>
        <v>39.8425387970217+0.403695995978411i</v>
      </c>
      <c r="Z123" s="190" t="str">
        <f aca="false">IMDIV(IMPRODUCT(IMPRODUCT(Ro+Co_esr,COMPLEX(1,2*PI()*N123*Co*Co_esr)),IMSUM((Vin_Min/Vout)^2*Ro^2,IMPRODUCT(-Ro-Co_esr,COMPLEX(DCR,2*PI()*N123*L))),Ro*Vin_Min),IMPRODUCT(Y123,((Vin_Min/Vout)*Ro*((Vin_Min/Vout)*Ro+Co_esr)+DCR*(Ro+Co_esr))))</f>
        <v>108.297807288701-1.71566261871673i</v>
      </c>
      <c r="AA123" s="190" t="str">
        <f aca="false">COMPLEX(1-(2*N123/Fsw)^2,-2*PI()*N123/(2*Fsw))</f>
        <v>0.999999849731757-0.000608910525066445i</v>
      </c>
      <c r="AB123" s="190" t="str">
        <f aca="false">IMPRODUCT(Ro*(Ro+Co_esr)*Vin_Min,IMDIV(COMPLEX(Co_esr+2*Ro*(Vin_Min/Vout),2*PI()*N123*Co*((Vin_Min/Vout)*Ro+Co_esr)*(Ro+Co_esr)),IMPRODUCT(Y123,(Vin_Min/Vout)*Ro*((Vin_Min/Vout)*Ro+Co_esr)+DCR*(Ro+Co_esr))))</f>
        <v>35.4396626456712+3.58158328840996i</v>
      </c>
      <c r="AC123" s="190" t="str">
        <f aca="false">IMDIV(IMPRODUCT(fm_min,Z123),IMSUM(1,IMPRODUCT(fm_min*1.947*Rsns,AA123,AB123),IMPRODUCT(-fm_min*1.947*kr_min,Z123)))</f>
        <v>70.7746811419549-5.97244186748256i</v>
      </c>
      <c r="AD123" s="190" t="str">
        <f aca="false">COMPLEX(-1*(2*PI()*N123)^2*(L*Co*(Ro+Co_esr)^2)+(DCR*(Ro+Co_esr)+(Vin_Max/Vout)*Ro*((Vin_Max/Vout)*Ro+Co_esr)),2*PI()*N123*(L*(Ro+Co_esr)+DCR*Co*(Ro+Co_esr)^2+(Vin_Max/Vout)*Ro*Co_esr*Co*(Ro+Co_esr)))</f>
        <v>225.806288797022+0.409538248514946i</v>
      </c>
      <c r="AE123" s="190" t="str">
        <f aca="false">IMDIV(IMPRODUCT(IMPRODUCT(Ro+Co_esr,COMPLEX(1,2*PI()*H123*Co*Co_esr)),IMSUM((Vin_Max/Vout)^2*Ro^2,IMPRODUCT(-Ro-Co_esr,COMPLEX(DCR,2*PI()*H123*L))),Ro*Vin_Max),IMPRODUCT(AD123,((Vin_Max/Vout)*Ro*((Vin_Max/Vout)*Ro+Co_esr)+DCR*(Ro+Co_esr))))</f>
        <v>47.4804900565519-0.131487553311783i</v>
      </c>
      <c r="AF123" s="190" t="str">
        <f aca="false">COMPLEX(1-(2*H123/Fsw)^2,-2*PI()*H123/(2*Fsw))</f>
        <v>0.999999849731757-0.000608910525066445i</v>
      </c>
      <c r="AG123" s="190" t="str">
        <f aca="false">IMPRODUCT(Ro*(Ro+Co_esr)*Vin_Max,IMDIV(COMPLEX(Co_esr+2*Ro*(Vin_Max/Vout),2*PI()*H123*Co*((Vin_Max/Vout)*Ro+Co_esr)*(Ro+Co_esr)),IMPRODUCT(AD123,(Vin_Max/Vout)*Ro*((Vin_Max/Vout)*Ro+Co_esr)+DCR*(Ro+Co_esr))))</f>
        <v>6.35553610530451+0.695653870313442i</v>
      </c>
      <c r="AH123" s="190" t="str">
        <f aca="false">IMDIV(IMPRODUCT(fm_max,AE123),IMSUM(1,IMPRODUCT(fm_max*1.947*Rsns,AF123,AG123),IMPRODUCT(-fm_max*1.947*kr_max,AE123)))</f>
        <v>100.626888559007-4.61276897961052i</v>
      </c>
    </row>
    <row r="124" customFormat="false" ht="12.75" hidden="false" customHeight="false" outlineLevel="0" collapsed="false">
      <c r="F124" s="190" t="n">
        <v>120</v>
      </c>
      <c r="G124" s="190" t="n">
        <f aca="false">1+F124*(LOG(Fsw/2)-1)/500</f>
        <v>2.07450910113272</v>
      </c>
      <c r="H124" s="190" t="n">
        <f aca="false">10^(G124)</f>
        <v>118.71595790564</v>
      </c>
      <c r="I124" s="190" t="n">
        <f aca="false">SQRT((Fco_target-H125)^2)</f>
        <v>5878.81096044033</v>
      </c>
      <c r="J124" s="190" t="n">
        <f aca="false">ABS(T124+P124)</f>
        <v>95.1696229537314</v>
      </c>
      <c r="K124" s="190" t="n">
        <f aca="false">ABS(S124+O124)</f>
        <v>24.9439719497229</v>
      </c>
      <c r="L124" s="190" t="n">
        <f aca="false">ABS(T124+R124)</f>
        <v>97.4141185504441</v>
      </c>
      <c r="M124" s="190" t="n">
        <f aca="false">ABS(S124+Q124)</f>
        <v>27.9796578502038</v>
      </c>
      <c r="N124" s="190" t="n">
        <f aca="false">H124</f>
        <v>118.71595790564</v>
      </c>
      <c r="O124" s="190" t="n">
        <f aca="false">20*LOG(IMABS(AC124))</f>
        <v>37.0273867114806</v>
      </c>
      <c r="P124" s="190" t="n">
        <f aca="false">IF(DEGREES(IMARGUMENT(AC124))&gt;0,DEGREES(IMARGUMENT(AC124))-360,DEGREES(IMARGUMENT(AC124)))</f>
        <v>-4.92372994177982</v>
      </c>
      <c r="Q124" s="190" t="n">
        <f aca="false">20*LOG(IMABS(AH124))</f>
        <v>40.0630726119615</v>
      </c>
      <c r="R124" s="187" t="n">
        <f aca="false">IF(DEGREES(IMARGUMENT(AH124))&gt;0,DEGREES(IMARGUMENT(AH124))-360,DEGREES(IMARGUMENT(AH124)))</f>
        <v>-2.67923434506709</v>
      </c>
      <c r="S124" s="190" t="n">
        <f aca="false">20*LOG(IMABS(IMDIV(IMPRODUCT(COMPLEX(gea_typ*Rea*Rsl/(Rsl+Rsh),0),COMPLEX(1,N124/fz_comp),COMPLEX(1,N124/fz_cff)),IMPRODUCT(COMPLEX(1,N124/fp1_comp),COMPLEX(1,N124/fp2_comp),COMPLEX(1,N124/fp_cff)))))</f>
        <v>-12.0834147617577</v>
      </c>
      <c r="T124" s="190" t="n">
        <f aca="false">180+DEGREES(IMARGUMENT(IMDIV(IMPRODUCT(COMPLEX(gea_typ*Rea*Rsl/(Rsl+Rsh),0),COMPLEX(1,N124/fz_comp),COMPLEX(1,N124/fz_cff)),IMPRODUCT(COMPLEX(1,N124/fp1_comp),COMPLEX(1,N124/fp2_comp),COMPLEX(1,N124/fp_cff)))))</f>
        <v>100.093352895511</v>
      </c>
      <c r="U124" s="190" t="n">
        <f aca="false">S124+O124</f>
        <v>24.9439719497229</v>
      </c>
      <c r="V124" s="190" t="n">
        <f aca="false">T124+P124</f>
        <v>95.1696229537314</v>
      </c>
      <c r="W124" s="190" t="n">
        <f aca="false">S124+Q124</f>
        <v>27.9796578502038</v>
      </c>
      <c r="X124" s="190" t="n">
        <f aca="false">T124+R124</f>
        <v>97.4141185504441</v>
      </c>
      <c r="Y124" s="190" t="str">
        <f aca="false">COMPLEX(-1*(2*PI()*N124)^2*(L*Co*(Ro+Co_esr)^2)+(DCR*(Ro+Co_esr)+(Vin_Min/Vout)*Ro*((Vin_Min/Vout)*Ro+Co_esr)),2*PI()*N124*(L*(Ro+Co_esr)+DCR*Co*(Ro+Co_esr)^2+(Vin_Min/Vout)*Ro*Co_esr*Co*(Ro+Co_esr)))</f>
        <v>39.84048475192+0.412105759746264i</v>
      </c>
      <c r="Z124" s="190" t="str">
        <f aca="false">IMDIV(IMPRODUCT(IMPRODUCT(Ro+Co_esr,COMPLEX(1,2*PI()*N124*Co*Co_esr)),IMSUM((Vin_Min/Vout)^2*Ro^2,IMPRODUCT(-Ro-Co_esr,COMPLEX(DCR,2*PI()*N124*L))),Ro*Vin_Min),IMPRODUCT(Y124,((Vin_Min/Vout)*Ro*((Vin_Min/Vout)*Ro+Co_esr)+DCR*(Ro+Co_esr))))</f>
        <v>108.302658049404-1.75154364208209i</v>
      </c>
      <c r="AA124" s="190" t="str">
        <f aca="false">COMPLEX(1-(2*N124/Fsw)^2,-2*PI()*N124/(2*Fsw))</f>
        <v>0.999999843405793-0.00062159530203372i</v>
      </c>
      <c r="AB124" s="190" t="str">
        <f aca="false">IMPRODUCT(Ro*(Ro+Co_esr)*Vin_Min,IMDIV(COMPLEX(Co_esr+2*Ro*(Vin_Min/Vout),2*PI()*N124*Co*((Vin_Min/Vout)*Ro+Co_esr)*(Ro+Co_esr)),IMPRODUCT(Y124,(Vin_Min/Vout)*Ro*((Vin_Min/Vout)*Ro+Co_esr)+DCR*(Ro+Co_esr))))</f>
        <v>35.4430191821821+3.65634833626316i</v>
      </c>
      <c r="AC124" s="190" t="str">
        <f aca="false">IMDIV(IMPRODUCT(fm_min,Z124),IMSUM(1,IMPRODUCT(fm_min*1.947*Rsns,AA124,AB124),IMPRODUCT(-fm_min*1.947*kr_min,Z124)))</f>
        <v>70.7560780909557-6.09545684680122i</v>
      </c>
      <c r="AD124" s="190" t="str">
        <f aca="false">COMPLEX(-1*(2*PI()*N124)^2*(L*Co*(Ro+Co_esr)^2)+(DCR*(Ro+Co_esr)+(Vin_Max/Vout)*Ro*((Vin_Max/Vout)*Ro+Co_esr)),2*PI()*N124*(L*(Ro+Co_esr)+DCR*Co*(Ro+Co_esr)^2+(Vin_Max/Vout)*Ro*Co_esr*Co*(Ro+Co_esr)))</f>
        <v>225.80423475192+0.418069717635822i</v>
      </c>
      <c r="AE124" s="190" t="str">
        <f aca="false">IMDIV(IMPRODUCT(IMPRODUCT(Ro+Co_esr,COMPLEX(1,2*PI()*H124*Co*Co_esr)),IMSUM((Vin_Max/Vout)^2*Ro^2,IMPRODUCT(-Ro-Co_esr,COMPLEX(DCR,2*PI()*H124*L))),Ro*Vin_Max),IMPRODUCT(AD124,((Vin_Max/Vout)*Ro*((Vin_Max/Vout)*Ro+Co_esr)+DCR*(Ro+Co_esr))))</f>
        <v>47.4809119667979-0.134228694010818i</v>
      </c>
      <c r="AF124" s="190" t="str">
        <f aca="false">COMPLEX(1-(2*H124/Fsw)^2,-2*PI()*H124/(2*Fsw))</f>
        <v>0.999999843405793-0.00062159530203372i</v>
      </c>
      <c r="AG124" s="190" t="str">
        <f aca="false">IMPRODUCT(Ro*(Ro+Co_esr)*Vin_Max,IMDIV(COMPLEX(Co_esr+2*Ro*(Vin_Max/Vout),2*PI()*H124*Co*((Vin_Max/Vout)*Ro+Co_esr)*(Ro+Co_esr)),IMPRODUCT(AD124,(Vin_Max/Vout)*Ro*((Vin_Max/Vout)*Ro+Co_esr)+DCR*(Ro+Co_esr))))</f>
        <v>6.35564704524367+0.710151932431793i</v>
      </c>
      <c r="AH124" s="190" t="str">
        <f aca="false">IMDIV(IMPRODUCT(fm_max,AE124),IMSUM(1,IMPRODUCT(fm_max*1.947*Rsns,AF124,AG124),IMPRODUCT(-fm_max*1.947*kr_max,AE124)))</f>
        <v>100.618684698223-4.70850910505613i</v>
      </c>
    </row>
    <row r="125" customFormat="false" ht="12.75" hidden="false" customHeight="false" outlineLevel="0" collapsed="false">
      <c r="F125" s="190" t="n">
        <v>121</v>
      </c>
      <c r="G125" s="190" t="n">
        <f aca="false">1+F125*(LOG(Fsw/2)-1)/500</f>
        <v>2.08346334364216</v>
      </c>
      <c r="H125" s="190" t="n">
        <f aca="false">10^(G125)</f>
        <v>121.189039559673</v>
      </c>
      <c r="I125" s="190" t="n">
        <f aca="false">SQRT((Fco_target-H126)^2)</f>
        <v>5876.28635974054</v>
      </c>
      <c r="J125" s="190" t="n">
        <f aca="false">ABS(T125+P125)</f>
        <v>95.2701308450805</v>
      </c>
      <c r="K125" s="190" t="n">
        <f aca="false">ABS(S125+O125)</f>
        <v>24.7693943243868</v>
      </c>
      <c r="L125" s="190" t="n">
        <f aca="false">ABS(T125+R125)</f>
        <v>97.5610996803399</v>
      </c>
      <c r="M125" s="190" t="n">
        <f aca="false">ABS(S125+Q125)</f>
        <v>27.8057720165661</v>
      </c>
      <c r="N125" s="190" t="n">
        <f aca="false">H125</f>
        <v>121.189039559673</v>
      </c>
      <c r="O125" s="190" t="n">
        <f aca="false">20*LOG(IMABS(AC125))</f>
        <v>37.0263565962208</v>
      </c>
      <c r="P125" s="190" t="n">
        <f aca="false">IF(DEGREES(IMARGUMENT(AC125))&gt;0,DEGREES(IMARGUMENT(AC125))-360,DEGREES(IMARGUMENT(AC125)))</f>
        <v>-5.02595174713665</v>
      </c>
      <c r="Q125" s="190" t="n">
        <f aca="false">20*LOG(IMABS(AH125))</f>
        <v>40.0627342884001</v>
      </c>
      <c r="R125" s="187" t="n">
        <f aca="false">IF(DEGREES(IMARGUMENT(AH125))&gt;0,DEGREES(IMARGUMENT(AH125))-360,DEGREES(IMARGUMENT(AH125)))</f>
        <v>-2.73498291187728</v>
      </c>
      <c r="S125" s="190" t="n">
        <f aca="false">20*LOG(IMABS(IMDIV(IMPRODUCT(COMPLEX(gea_typ*Rea*Rsl/(Rsl+Rsh),0),COMPLEX(1,N125/fz_comp),COMPLEX(1,N125/fz_cff)),IMPRODUCT(COMPLEX(1,N125/fp1_comp),COMPLEX(1,N125/fp2_comp),COMPLEX(1,N125/fp_cff)))))</f>
        <v>-12.256962271834</v>
      </c>
      <c r="T125" s="190" t="n">
        <f aca="false">180+DEGREES(IMARGUMENT(IMDIV(IMPRODUCT(COMPLEX(gea_typ*Rea*Rsl/(Rsl+Rsh),0),COMPLEX(1,N125/fz_comp),COMPLEX(1,N125/fz_cff)),IMPRODUCT(COMPLEX(1,N125/fp1_comp),COMPLEX(1,N125/fp2_comp),COMPLEX(1,N125/fp_cff)))))</f>
        <v>100.296082592217</v>
      </c>
      <c r="U125" s="190" t="n">
        <f aca="false">S125+O125</f>
        <v>24.7693943243868</v>
      </c>
      <c r="V125" s="190" t="n">
        <f aca="false">T125+P125</f>
        <v>95.2701308450805</v>
      </c>
      <c r="W125" s="190" t="n">
        <f aca="false">S125+Q125</f>
        <v>27.8057720165661</v>
      </c>
      <c r="X125" s="190" t="n">
        <f aca="false">T125+R125</f>
        <v>97.5610996803399</v>
      </c>
      <c r="Y125" s="190" t="str">
        <f aca="false">COMPLEX(-1*(2*PI()*N125)^2*(L*Co*(Ro+Co_esr)^2)+(DCR*(Ro+Co_esr)+(Vin_Min/Vout)*Ro*((Vin_Min/Vout)*Ro+Co_esr)),2*PI()*N125*(L*(Ro+Co_esr)+DCR*Co*(Ro+Co_esr)^2+(Vin_Min/Vout)*Ro*Co_esr*Co*(Ro+Co_esr)))</f>
        <v>39.838344236009+0.420690715062549i</v>
      </c>
      <c r="Z125" s="190" t="str">
        <f aca="false">IMDIV(IMPRODUCT(IMPRODUCT(Ro+Co_esr,COMPLEX(1,2*PI()*N125*Co*Co_esr)),IMSUM((Vin_Min/Vout)^2*Ro^2,IMPRODUCT(-Ro-Co_esr,COMPLEX(DCR,2*PI()*N125*L))),Ro*Vin_Min),IMPRODUCT(Y125,((Vin_Min/Vout)*Ro*((Vin_Min/Vout)*Ro+Co_esr)+DCR*(Ro+Co_esr))))</f>
        <v>108.307713423633-1.78818111926512i</v>
      </c>
      <c r="AA125" s="190" t="str">
        <f aca="false">COMPLEX(1-(2*N125/Fsw)^2,-2*PI()*N125/(2*Fsw))</f>
        <v>0.999999836813519-0.000634544327293784i</v>
      </c>
      <c r="AB125" s="190" t="str">
        <f aca="false">IMPRODUCT(Ro*(Ro+Co_esr)*Vin_Min,IMDIV(COMPLEX(Co_esr+2*Ro*(Vin_Min/Vout),2*PI()*N125*Co*((Vin_Min/Vout)*Ro+Co_esr)*(Ro+Co_esr)),IMPRODUCT(Y125,(Vin_Min/Vout)*Ro*((Vin_Min/Vout)*Ro+Co_esr)+DCR*(Ro+Co_esr))))</f>
        <v>35.4465175267117+3.7326807080114i</v>
      </c>
      <c r="AC125" s="190" t="str">
        <f aca="false">IMDIV(IMPRODUCT(fm_min,Z125),IMSUM(1,IMPRODUCT(fm_min*1.947*Rsns,AA125,AB125),IMPRODUCT(-fm_min*1.947*kr_min,Z125)))</f>
        <v>70.7367009237476-6.22094567249886i</v>
      </c>
      <c r="AD125" s="190" t="str">
        <f aca="false">COMPLEX(-1*(2*PI()*N125)^2*(L*Co*(Ro+Co_esr)^2)+(DCR*(Ro+Co_esr)+(Vin_Max/Vout)*Ro*((Vin_Max/Vout)*Ro+Co_esr)),2*PI()*N125*(L*(Ro+Co_esr)+DCR*Co*(Ro+Co_esr)^2+(Vin_Max/Vout)*Ro*Co_esr*Co*(Ro+Co_esr)))</f>
        <v>225.802094236009+0.426778913661631i</v>
      </c>
      <c r="AE125" s="190" t="str">
        <f aca="false">IMDIV(IMPRODUCT(IMPRODUCT(Ro+Co_esr,COMPLEX(1,2*PI()*H125*Co*Co_esr)),IMSUM((Vin_Max/Vout)^2*Ro^2,IMPRODUCT(-Ro-Co_esr,COMPLEX(DCR,2*PI()*H125*L))),Ro*Vin_Max),IMPRODUCT(AD125,((Vin_Max/Vout)*Ro*((Vin_Max/Vout)*Ro+Co_esr)+DCR*(Ro+Co_esr))))</f>
        <v>47.4813516463917-0.137027065746379i</v>
      </c>
      <c r="AF125" s="190" t="str">
        <f aca="false">COMPLEX(1-(2*H125/Fsw)^2,-2*PI()*H125/(2*Fsw))</f>
        <v>0.999999836813519-0.000634544327293784i</v>
      </c>
      <c r="AG125" s="190" t="str">
        <f aca="false">IMPRODUCT(Ro*(Ro+Co_esr)*Vin_Max,IMDIV(COMPLEX(Co_esr+2*Ro*(Vin_Max/Vout),2*PI()*H125*Co*((Vin_Max/Vout)*Ro+Co_esr)*(Ro+Co_esr)),IMPRODUCT(AD125,(Vin_Max/Vout)*Ro*((Vin_Max/Vout)*Ro+Co_esr)+DCR*(Ro+Co_esr))))</f>
        <v>6.35576265865505+0.724952416255171i</v>
      </c>
      <c r="AH125" s="190" t="str">
        <f aca="false">IMDIV(IMPRODUCT(fm_max,AE125),IMSUM(1,IMPRODUCT(fm_max*1.947*Rsns,AF125,AG125),IMPRODUCT(-fm_max*1.947*kr_max,AE125)))</f>
        <v>100.610136773622-4.8062212324821i</v>
      </c>
    </row>
    <row r="126" customFormat="false" ht="12.75" hidden="false" customHeight="false" outlineLevel="0" collapsed="false">
      <c r="F126" s="190" t="n">
        <v>122</v>
      </c>
      <c r="G126" s="190" t="n">
        <f aca="false">1+F126*(LOG(Fsw/2)-1)/500</f>
        <v>2.0924175861516</v>
      </c>
      <c r="H126" s="190" t="n">
        <f aca="false">10^(G126)</f>
        <v>123.713640259463</v>
      </c>
      <c r="I126" s="190" t="n">
        <f aca="false">SQRT((Fco_target-H127)^2)</f>
        <v>5873.70916675421</v>
      </c>
      <c r="J126" s="190" t="n">
        <f aca="false">ABS(T126+P126)</f>
        <v>95.3725479499233</v>
      </c>
      <c r="K126" s="190" t="n">
        <f aca="false">ABS(S126+O126)</f>
        <v>24.594999176608</v>
      </c>
      <c r="L126" s="190" t="n">
        <f aca="false">ABS(T126+R126)</f>
        <v>97.7109401360658</v>
      </c>
      <c r="M126" s="190" t="n">
        <f aca="false">ABS(S126+Q126)</f>
        <v>27.6320975503571</v>
      </c>
      <c r="N126" s="190" t="n">
        <f aca="false">H126</f>
        <v>123.713640259463</v>
      </c>
      <c r="O126" s="190" t="n">
        <f aca="false">20*LOG(IMABS(AC126))</f>
        <v>37.0252833762462</v>
      </c>
      <c r="P126" s="190" t="n">
        <f aca="false">IF(DEGREES(IMARGUMENT(AC126))&gt;0,DEGREES(IMARGUMENT(AC126))-360,DEGREES(IMARGUMENT(AC126)))</f>
        <v>-5.13028087151551</v>
      </c>
      <c r="Q126" s="190" t="n">
        <f aca="false">20*LOG(IMABS(AH126))</f>
        <v>40.0623817499954</v>
      </c>
      <c r="R126" s="187" t="n">
        <f aca="false">IF(DEGREES(IMARGUMENT(AH126))&gt;0,DEGREES(IMARGUMENT(AH126))-360,DEGREES(IMARGUMENT(AH126)))</f>
        <v>-2.79188868537306</v>
      </c>
      <c r="S126" s="190" t="n">
        <f aca="false">20*LOG(IMABS(IMDIV(IMPRODUCT(COMPLEX(gea_typ*Rea*Rsl/(Rsl+Rsh),0),COMPLEX(1,N126/fz_comp),COMPLEX(1,N126/fz_cff)),IMPRODUCT(COMPLEX(1,N126/fp1_comp),COMPLEX(1,N126/fp2_comp),COMPLEX(1,N126/fp_cff)))))</f>
        <v>-12.4302841996383</v>
      </c>
      <c r="T126" s="190" t="n">
        <f aca="false">180+DEGREES(IMARGUMENT(IMDIV(IMPRODUCT(COMPLEX(gea_typ*Rea*Rsl/(Rsl+Rsh),0),COMPLEX(1,N126/fz_comp),COMPLEX(1,N126/fz_cff)),IMPRODUCT(COMPLEX(1,N126/fp1_comp),COMPLEX(1,N126/fp2_comp),COMPLEX(1,N126/fp_cff)))))</f>
        <v>100.502828821439</v>
      </c>
      <c r="U126" s="190" t="n">
        <f aca="false">S126+O126</f>
        <v>24.594999176608</v>
      </c>
      <c r="V126" s="190" t="n">
        <f aca="false">T126+P126</f>
        <v>95.3725479499233</v>
      </c>
      <c r="W126" s="190" t="n">
        <f aca="false">S126+Q126</f>
        <v>27.6320975503571</v>
      </c>
      <c r="X126" s="190" t="n">
        <f aca="false">T126+R126</f>
        <v>97.7109401360658</v>
      </c>
      <c r="Y126" s="190" t="str">
        <f aca="false">COMPLEX(-1*(2*PI()*N126)^2*(L*Co*(Ro+Co_esr)^2)+(DCR*(Ro+Co_esr)+(Vin_Min/Vout)*Ro*((Vin_Min/Vout)*Ro+Co_esr)),2*PI()*N126*(L*(Ro+Co_esr)+DCR*Co*(Ro+Co_esr)^2+(Vin_Min/Vout)*Ro*Co_esr*Co*(Ro+Co_esr)))</f>
        <v>39.8361136090566+0.429454511504053i</v>
      </c>
      <c r="Z126" s="190" t="str">
        <f aca="false">IMDIV(IMPRODUCT(IMPRODUCT(Ro+Co_esr,COMPLEX(1,2*PI()*N126*Co*Co_esr)),IMSUM((Vin_Min/Vout)^2*Ro^2,IMPRODUCT(-Ro-Co_esr,COMPLEX(DCR,2*PI()*N126*L))),Ro*Vin_Min),IMPRODUCT(Y126,((Vin_Min/Vout)*Ro*((Vin_Min/Vout)*Ro+Co_esr)+DCR*(Ro+Co_esr))))</f>
        <v>108.312982060212-1.82559138401572i</v>
      </c>
      <c r="AA126" s="190" t="str">
        <f aca="false">COMPLEX(1-(2*N126/Fsw)^2,-2*PI()*N126/(2*Fsw))</f>
        <v>0.999999829943725-0.000647763105646635i</v>
      </c>
      <c r="AB126" s="190" t="str">
        <f aca="false">IMPRODUCT(Ro*(Ro+Co_esr)*Vin_Min,IMDIV(COMPLEX(Co_esr+2*Ro*(Vin_Min/Vout),2*PI()*N126*Co*((Vin_Min/Vout)*Ro+Co_esr)*(Ro+Co_esr)),IMPRODUCT(Y126,(Vin_Min/Vout)*Ro*((Vin_Min/Vout)*Ro+Co_esr)+DCR*(Ro+Co_esr))))</f>
        <v>35.4501636926015+3.810613682167i</v>
      </c>
      <c r="AC126" s="190" t="str">
        <f aca="false">IMDIV(IMPRODUCT(fm_min,Z126),IMSUM(1,IMPRODUCT(fm_min*1.947*Rsns,AA126,AB126),IMPRODUCT(-fm_min*1.947*kr_min,Z126)))</f>
        <v>70.7165178211615-6.34895428890547i</v>
      </c>
      <c r="AD126" s="190" t="str">
        <f aca="false">COMPLEX(-1*(2*PI()*N126)^2*(L*Co*(Ro+Co_esr)^2)+(DCR*(Ro+Co_esr)+(Vin_Max/Vout)*Ro*((Vin_Max/Vout)*Ro+Co_esr)),2*PI()*N126*(L*(Ro+Co_esr)+DCR*Co*(Ro+Co_esr)^2+(Vin_Max/Vout)*Ro*Co_esr*Co*(Ro+Co_esr)))</f>
        <v>225.799863609057+0.435669538985513i</v>
      </c>
      <c r="AE126" s="190" t="str">
        <f aca="false">IMDIV(IMPRODUCT(IMPRODUCT(Ro+Co_esr,COMPLEX(1,2*PI()*H126*Co*Co_esr)),IMSUM((Vin_Max/Vout)^2*Ro^2,IMPRODUCT(-Ro-Co_esr,COMPLEX(DCR,2*PI()*H126*L))),Ro*Vin_Max),IMPRODUCT(AD126,((Vin_Max/Vout)*Ro*((Vin_Max/Vout)*Ro+Co_esr)+DCR*(Ro+Co_esr))))</f>
        <v>47.4818098440587-0.139883868911752i</v>
      </c>
      <c r="AF126" s="190" t="str">
        <f aca="false">COMPLEX(1-(2*H126/Fsw)^2,-2*PI()*H126/(2*Fsw))</f>
        <v>0.999999829943725-0.000647763105646635i</v>
      </c>
      <c r="AG126" s="190" t="str">
        <f aca="false">IMPRODUCT(Ro*(Ro+Co_esr)*Vin_Max,IMDIV(COMPLEX(Co_esr+2*Ro*(Vin_Max/Vout),2*PI()*H126*Co*((Vin_Max/Vout)*Ro+Co_esr)*(Ro+Co_esr)),IMPRODUCT(AD126,(Vin_Max/Vout)*Ro*((Vin_Max/Vout)*Ro+Co_esr)+DCR*(Ro+Co_esr))))</f>
        <v>6.35588314255217+0.740061647293323i</v>
      </c>
      <c r="AH126" s="190" t="str">
        <f aca="false">IMDIV(IMPRODUCT(fm_max,AE126),IMSUM(1,IMPRODUCT(fm_max*1.947*Rsns,AF126,AG126),IMPRODUCT(-fm_max*1.947*kr_max,AE126)))</f>
        <v>100.601230412366-4.90594501627281i</v>
      </c>
    </row>
    <row r="127" customFormat="false" ht="12.75" hidden="false" customHeight="false" outlineLevel="0" collapsed="false">
      <c r="F127" s="190" t="n">
        <v>123</v>
      </c>
      <c r="G127" s="190" t="n">
        <f aca="false">1+F127*(LOG(Fsw/2)-1)/500</f>
        <v>2.10137182866104</v>
      </c>
      <c r="H127" s="190" t="n">
        <f aca="false">10^(G127)</f>
        <v>126.290833245789</v>
      </c>
      <c r="I127" s="190" t="n">
        <f aca="false">SQRT((Fco_target-H128)^2)</f>
        <v>5871.07828588291</v>
      </c>
      <c r="J127" s="190" t="n">
        <f aca="false">ABS(T127+P127)</f>
        <v>95.4768975747836</v>
      </c>
      <c r="K127" s="190" t="n">
        <f aca="false">ABS(S127+O127)</f>
        <v>24.420793588334</v>
      </c>
      <c r="L127" s="190" t="n">
        <f aca="false">ABS(T127+R127)</f>
        <v>97.8636818783139</v>
      </c>
      <c r="M127" s="190" t="n">
        <f aca="false">ABS(S127+Q127)</f>
        <v>27.4586427298257</v>
      </c>
      <c r="N127" s="190" t="n">
        <f aca="false">H127</f>
        <v>126.290833245789</v>
      </c>
      <c r="O127" s="190" t="n">
        <f aca="false">20*LOG(IMABS(AC127))</f>
        <v>37.0241652592305</v>
      </c>
      <c r="P127" s="190" t="n">
        <f aca="false">IF(DEGREES(IMARGUMENT(AC127))&gt;0,DEGREES(IMARGUMENT(AC127))-360,DEGREES(IMARGUMENT(AC127)))</f>
        <v>-5.23675981227765</v>
      </c>
      <c r="Q127" s="190" t="n">
        <f aca="false">20*LOG(IMABS(AH127))</f>
        <v>40.0620144007222</v>
      </c>
      <c r="R127" s="187" t="n">
        <f aca="false">IF(DEGREES(IMARGUMENT(AH127))&gt;0,DEGREES(IMARGUMENT(AH127))-360,DEGREES(IMARGUMENT(AH127)))</f>
        <v>-2.84997550874733</v>
      </c>
      <c r="S127" s="190" t="n">
        <f aca="false">20*LOG(IMABS(IMDIV(IMPRODUCT(COMPLEX(gea_typ*Rea*Rsl/(Rsl+Rsh),0),COMPLEX(1,N127/fz_comp),COMPLEX(1,N127/fz_cff)),IMPRODUCT(COMPLEX(1,N127/fp1_comp),COMPLEX(1,N127/fp2_comp),COMPLEX(1,N127/fp_cff)))))</f>
        <v>-12.6033716708965</v>
      </c>
      <c r="T127" s="190" t="n">
        <f aca="false">180+DEGREES(IMARGUMENT(IMDIV(IMPRODUCT(COMPLEX(gea_typ*Rea*Rsl/(Rsl+Rsh),0),COMPLEX(1,N127/fz_comp),COMPLEX(1,N127/fz_cff)),IMPRODUCT(COMPLEX(1,N127/fp1_comp),COMPLEX(1,N127/fp2_comp),COMPLEX(1,N127/fp_cff)))))</f>
        <v>100.713657387061</v>
      </c>
      <c r="U127" s="190" t="n">
        <f aca="false">S127+O127</f>
        <v>24.420793588334</v>
      </c>
      <c r="V127" s="190" t="n">
        <f aca="false">T127+P127</f>
        <v>95.4768975747836</v>
      </c>
      <c r="W127" s="190" t="n">
        <f aca="false">S127+Q127</f>
        <v>27.4586427298257</v>
      </c>
      <c r="X127" s="190" t="n">
        <f aca="false">T127+R127</f>
        <v>97.8636818783139</v>
      </c>
      <c r="Y127" s="190" t="str">
        <f aca="false">COMPLEX(-1*(2*PI()*N127)^2*(L*Co*(Ro+Co_esr)^2)+(DCR*(Ro+Co_esr)+(Vin_Min/Vout)*Ro*((Vin_Min/Vout)*Ro+Co_esr)),2*PI()*N127*(L*(Ro+Co_esr)+DCR*Co*(Ro+Co_esr)^2+(Vin_Min/Vout)*Ro*Co_esr*Co*(Ro+Co_esr)))</f>
        <v>39.833789077585+0.438400874675267i</v>
      </c>
      <c r="Z127" s="190" t="str">
        <f aca="false">IMDIV(IMPRODUCT(IMPRODUCT(Ro+Co_esr,COMPLEX(1,2*PI()*N127*Co*Co_esr)),IMSUM((Vin_Min/Vout)^2*Ro^2,IMPRODUCT(-Ro-Co_esr,COMPLEX(DCR,2*PI()*N127*L))),Ro*Vin_Min),IMPRODUCT(Y127,((Vin_Min/Vout)*Ro*((Vin_Min/Vout)*Ro+Co_esr)+DCR*(Ro+Co_esr))))</f>
        <v>108.318472975079-1.86379114729641i</v>
      </c>
      <c r="AA127" s="190" t="str">
        <f aca="false">COMPLEX(1-(2*N127/Fsw)^2,-2*PI()*N127/(2*Fsw))</f>
        <v>0.999999822784727-0.00066125725656784i</v>
      </c>
      <c r="AB127" s="190" t="str">
        <f aca="false">IMPRODUCT(Ro*(Ro+Co_esr)*Vin_Min,IMDIV(COMPLEX(Co_esr+2*Ro*(Vin_Min/Vout),2*PI()*N127*Co*((Vin_Min/Vout)*Ro+Co_esr)*(Ro+Co_esr)),IMPRODUCT(Y127,(Vin_Min/Vout)*Ro*((Vin_Min/Vout)*Ro+Co_esr)+DCR*(Ro+Co_esr))))</f>
        <v>35.4539639500965+3.89018127071763i</v>
      </c>
      <c r="AC127" s="190" t="str">
        <f aca="false">IMDIV(IMPRODUCT(fm_min,Z127),IMSUM(1,IMPRODUCT(fm_min*1.947*Rsns,AA127,AB127),IMPRODUCT(-fm_min*1.947*kr_min,Z127)))</f>
        <v>70.6954956897463-6.47952924878654i</v>
      </c>
      <c r="AD127" s="190" t="str">
        <f aca="false">COMPLEX(-1*(2*PI()*N127)^2*(L*Co*(Ro+Co_esr)^2)+(DCR*(Ro+Co_esr)+(Vin_Max/Vout)*Ro*((Vin_Max/Vout)*Ro+Co_esr)),2*PI()*N127*(L*(Ro+Co_esr)+DCR*Co*(Ro+Co_esr)^2+(Vin_Max/Vout)*Ro*Co_esr*Co*(Ro+Co_esr)))</f>
        <v>225.797539077585+0.444745373128573i</v>
      </c>
      <c r="AE127" s="190" t="str">
        <f aca="false">IMDIV(IMPRODUCT(IMPRODUCT(Ro+Co_esr,COMPLEX(1,2*PI()*H127*Co*Co_esr)),IMSUM((Vin_Max/Vout)^2*Ro^2,IMPRODUCT(-Ro-Co_esr,COMPLEX(DCR,2*PI()*H127*L))),Ro*Vin_Max),IMPRODUCT(AD127,((Vin_Max/Vout)*Ro*((Vin_Max/Vout)*Ro+Co_esr)+DCR*(Ro+Co_esr))))</f>
        <v>47.4822873401031-0.142800329428075i</v>
      </c>
      <c r="AF127" s="190" t="str">
        <f aca="false">COMPLEX(1-(2*H127/Fsw)^2,-2*PI()*H127/(2*Fsw))</f>
        <v>0.999999822784727-0.00066125725656784i</v>
      </c>
      <c r="AG127" s="190" t="str">
        <f aca="false">IMPRODUCT(Ro*(Ro+Co_esr)*Vin_Max,IMDIV(COMPLEX(Co_esr+2*Ro*(Vin_Max/Vout),2*PI()*H127*Co*((Vin_Max/Vout)*Ro+Co_esr)*(Ro+Co_esr)),IMPRODUCT(AD127,(Vin_Max/Vout)*Ro*((Vin_Max/Vout)*Ro+Co_esr)+DCR*(Ro+Co_esr))))</f>
        <v>6.35600870226519+0.755486084455982i</v>
      </c>
      <c r="AH127" s="190" t="str">
        <f aca="false">IMDIV(IMPRODUCT(fm_max,AE127),IMSUM(1,IMPRODUCT(fm_max*1.947*Rsns,AF127,AG127),IMPRODUCT(-fm_max*1.947*kr_max,AE127)))</f>
        <v>100.591950646098-5.00772084655742i</v>
      </c>
    </row>
    <row r="128" customFormat="false" ht="12.75" hidden="false" customHeight="false" outlineLevel="0" collapsed="false">
      <c r="F128" s="190" t="n">
        <v>124</v>
      </c>
      <c r="G128" s="190" t="n">
        <f aca="false">1+F128*(LOG(Fsw/2)-1)/500</f>
        <v>2.11032607117048</v>
      </c>
      <c r="H128" s="190" t="n">
        <f aca="false">10^(G128)</f>
        <v>128.921714117095</v>
      </c>
      <c r="I128" s="190" t="n">
        <f aca="false">SQRT((Fco_target-H129)^2)</f>
        <v>5868.39259870475</v>
      </c>
      <c r="J128" s="190" t="n">
        <f aca="false">ABS(T128+P128)</f>
        <v>95.5832026505642</v>
      </c>
      <c r="K128" s="190" t="n">
        <f aca="false">ABS(S128+O128)</f>
        <v>24.2467848906634</v>
      </c>
      <c r="L128" s="190" t="n">
        <f aca="false">ABS(T128+R128)</f>
        <v>98.0193668092939</v>
      </c>
      <c r="M128" s="190" t="n">
        <f aca="false">ABS(S128+Q128)</f>
        <v>27.2854161310404</v>
      </c>
      <c r="N128" s="190" t="n">
        <f aca="false">H128</f>
        <v>128.921714117095</v>
      </c>
      <c r="O128" s="190" t="n">
        <f aca="false">20*LOG(IMABS(AC128))</f>
        <v>37.0230003792911</v>
      </c>
      <c r="P128" s="190" t="n">
        <f aca="false">IF(DEGREES(IMARGUMENT(AC128))&gt;0,DEGREES(IMARGUMENT(AC128))-360,DEGREES(IMARGUMENT(AC128)))</f>
        <v>-5.3454318638767</v>
      </c>
      <c r="Q128" s="190" t="n">
        <f aca="false">20*LOG(IMABS(AH128))</f>
        <v>40.0616316196681</v>
      </c>
      <c r="R128" s="187" t="n">
        <f aca="false">IF(DEGREES(IMARGUMENT(AH128))&gt;0,DEGREES(IMARGUMENT(AH128))-360,DEGREES(IMARGUMENT(AH128)))</f>
        <v>-2.90926770514695</v>
      </c>
      <c r="S128" s="190" t="n">
        <f aca="false">20*LOG(IMABS(IMDIV(IMPRODUCT(COMPLEX(gea_typ*Rea*Rsl/(Rsl+Rsh),0),COMPLEX(1,N128/fz_comp),COMPLEX(1,N128/fz_cff)),IMPRODUCT(COMPLEX(1,N128/fp1_comp),COMPLEX(1,N128/fp2_comp),COMPLEX(1,N128/fp_cff)))))</f>
        <v>-12.7762154886277</v>
      </c>
      <c r="T128" s="190" t="n">
        <f aca="false">180+DEGREES(IMARGUMENT(IMDIV(IMPRODUCT(COMPLEX(gea_typ*Rea*Rsl/(Rsl+Rsh),0),COMPLEX(1,N128/fz_comp),COMPLEX(1,N128/fz_cff)),IMPRODUCT(COMPLEX(1,N128/fp1_comp),COMPLEX(1,N128/fp2_comp),COMPLEX(1,N128/fp_cff)))))</f>
        <v>100.928634514441</v>
      </c>
      <c r="U128" s="190" t="n">
        <f aca="false">S128+O128</f>
        <v>24.2467848906634</v>
      </c>
      <c r="V128" s="190" t="n">
        <f aca="false">T128+P128</f>
        <v>95.5832026505642</v>
      </c>
      <c r="W128" s="190" t="n">
        <f aca="false">S128+Q128</f>
        <v>27.2854161310404</v>
      </c>
      <c r="X128" s="190" t="n">
        <f aca="false">T128+R128</f>
        <v>98.0193668092939</v>
      </c>
      <c r="Y128" s="190" t="str">
        <f aca="false">COMPLEX(-1*(2*PI()*N128)^2*(L*Co*(Ro+Co_esr)^2)+(DCR*(Ro+Co_esr)+(Vin_Min/Vout)*Ro*((Vin_Min/Vout)*Ro+Co_esr)),2*PI()*N128*(L*(Ro+Co_esr)+DCR*Co*(Ro+Co_esr)^2+(Vin_Min/Vout)*Ro*Co_esr*Co*(Ro+Co_esr)))</f>
        <v>39.831366688419+0.447533607792185i</v>
      </c>
      <c r="Z128" s="190" t="str">
        <f aca="false">IMDIV(IMPRODUCT(IMPRODUCT(Ro+Co_esr,COMPLEX(1,2*PI()*N128*Co*Co_esr)),IMSUM((Vin_Min/Vout)^2*Ro^2,IMPRODUCT(-Ro-Co_esr,COMPLEX(DCR,2*PI()*N128*L))),Ro*Vin_Min),IMPRODUCT(Y128,((Vin_Min/Vout)*Ro*((Vin_Min/Vout)*Ro+Co_esr)+DCR*(Ro+Co_esr))))</f>
        <v>108.324195567001-1.90279750752403i</v>
      </c>
      <c r="AA128" s="190" t="str">
        <f aca="false">COMPLEX(1-(2*N128/Fsw)^2,-2*PI()*N128/(2*Fsw))</f>
        <v>0.999999815324351-0.000675032516597448i</v>
      </c>
      <c r="AB128" s="190" t="str">
        <f aca="false">IMPRODUCT(Ro*(Ro+Co_esr)*Vin_Min,IMDIV(COMPLEX(Co_esr+2*Ro*(Vin_Min/Vout),2*PI()*N128*Co*((Vin_Min/Vout)*Ro+Co_esr)*(Ro+Co_esr)),IMPRODUCT(Y128,(Vin_Min/Vout)*Ro*((Vin_Min/Vout)*Ro+Co_esr)+DCR*(Ro+Co_esr))))</f>
        <v>35.4579248374875+3.97141823698807i</v>
      </c>
      <c r="AC128" s="190" t="str">
        <f aca="false">IMDIV(IMPRODUCT(fm_min,Z128),IMSUM(1,IMPRODUCT(fm_min*1.947*Rsns,AA128,AB128),IMPRODUCT(-fm_min*1.947*kr_min,Z128)))</f>
        <v>70.6736001136068-6.61271770463126i</v>
      </c>
      <c r="AD128" s="190" t="str">
        <f aca="false">COMPLEX(-1*(2*PI()*N128)^2*(L*Co*(Ro+Co_esr)^2)+(DCR*(Ro+Co_esr)+(Vin_Max/Vout)*Ro*((Vin_Max/Vout)*Ro+Co_esr)),2*PI()*N128*(L*(Ro+Co_esr)+DCR*Co*(Ro+Co_esr)^2+(Vin_Max/Vout)*Ro*Co_esr*Co*(Ro+Co_esr)))</f>
        <v>225.795116688419+0.45401027434661i</v>
      </c>
      <c r="AE128" s="190" t="str">
        <f aca="false">IMDIV(IMPRODUCT(IMPRODUCT(Ro+Co_esr,COMPLEX(1,2*PI()*H128*Co*Co_esr)),IMSUM((Vin_Max/Vout)^2*Ro^2,IMPRODUCT(-Ro-Co_esr,COMPLEX(DCR,2*PI()*H128*L))),Ro*Vin_Max),IMPRODUCT(AD128,((Vin_Max/Vout)*Ro*((Vin_Max/Vout)*Ro+Co_esr)+DCR*(Ro+Co_esr))))</f>
        <v>47.4827849477399-0.145777699309468i</v>
      </c>
      <c r="AF128" s="190" t="str">
        <f aca="false">COMPLEX(1-(2*H128/Fsw)^2,-2*PI()*H128/(2*Fsw))</f>
        <v>0.999999815324351-0.000675032516597448i</v>
      </c>
      <c r="AG128" s="190" t="str">
        <f aca="false">IMPRODUCT(Ro*(Ro+Co_esr)*Vin_Max,IMDIV(COMPLEX(Co_esr+2*Ro*(Vin_Max/Vout),2*PI()*H128*Co*((Vin_Max/Vout)*Ro+Co_esr)*(Ro+Co_esr)),IMPRODUCT(AD128,(Vin_Max/Vout)*Ro*((Vin_Max/Vout)*Ro+Co_esr)+DCR*(Ro+Co_esr))))</f>
        <v>6.35613955179396+0.771232322935825i</v>
      </c>
      <c r="AH128" s="190" t="str">
        <f aca="false">IMDIV(IMPRODUCT(fm_max,AE128),IMSUM(1,IMPRODUCT(fm_max*1.947*Rsns,AF128,AG128),IMPRODUCT(-fm_max*1.947*kr_max,AE128)))</f>
        <v>100.582281886674-5.11158985884463i</v>
      </c>
    </row>
    <row r="129" customFormat="false" ht="12.75" hidden="false" customHeight="false" outlineLevel="0" collapsed="false">
      <c r="F129" s="190" t="n">
        <v>125</v>
      </c>
      <c r="G129" s="190" t="n">
        <f aca="false">1+F129*(LOG(Fsw/2)-1)/500</f>
        <v>2.11928031367992</v>
      </c>
      <c r="H129" s="190" t="n">
        <f aca="false">10^(G129)</f>
        <v>131.607401295249</v>
      </c>
      <c r="I129" s="190" t="n">
        <f aca="false">SQRT((Fco_target-H130)^2)</f>
        <v>5865.650963499</v>
      </c>
      <c r="J129" s="190" t="n">
        <f aca="false">ABS(T129+P129)</f>
        <v>95.6914856755123</v>
      </c>
      <c r="K129" s="190" t="n">
        <f aca="false">ABS(S129+O129)</f>
        <v>24.0729806704721</v>
      </c>
      <c r="L129" s="190" t="n">
        <f aca="false">ABS(T129+R129)</f>
        <v>98.1780367178716</v>
      </c>
      <c r="M129" s="190" t="n">
        <f aca="false">ABS(S129+Q129)</f>
        <v>27.1124266364215</v>
      </c>
      <c r="N129" s="190" t="n">
        <f aca="false">H129</f>
        <v>131.607401295249</v>
      </c>
      <c r="O129" s="190" t="n">
        <f aca="false">20*LOG(IMABS(AC129))</f>
        <v>37.0217867940549</v>
      </c>
      <c r="P129" s="190" t="n">
        <f aca="false">IF(DEGREES(IMARGUMENT(AC129))&gt;0,DEGREES(IMARGUMENT(AC129))-360,DEGREES(IMARGUMENT(AC129)))</f>
        <v>-5.45634112897052</v>
      </c>
      <c r="Q129" s="190" t="n">
        <f aca="false">20*LOG(IMABS(AH129))</f>
        <v>40.0612327600043</v>
      </c>
      <c r="R129" s="187" t="n">
        <f aca="false">IF(DEGREES(IMARGUMENT(AH129))&gt;0,DEGREES(IMARGUMENT(AH129))-360,DEGREES(IMARGUMENT(AH129)))</f>
        <v>-2.96979008661124</v>
      </c>
      <c r="S129" s="190" t="n">
        <f aca="false">20*LOG(IMABS(IMDIV(IMPRODUCT(COMPLEX(gea_typ*Rea*Rsl/(Rsl+Rsh),0),COMPLEX(1,N129/fz_comp),COMPLEX(1,N129/fz_cff)),IMPRODUCT(COMPLEX(1,N129/fp1_comp),COMPLEX(1,N129/fp2_comp),COMPLEX(1,N129/fp_cff)))))</f>
        <v>-12.9488061235828</v>
      </c>
      <c r="T129" s="190" t="n">
        <f aca="false">180+DEGREES(IMARGUMENT(IMDIV(IMPRODUCT(COMPLEX(gea_typ*Rea*Rsl/(Rsl+Rsh),0),COMPLEX(1,N129/fz_comp),COMPLEX(1,N129/fz_cff)),IMPRODUCT(COMPLEX(1,N129/fp1_comp),COMPLEX(1,N129/fp2_comp),COMPLEX(1,N129/fp_cff)))))</f>
        <v>101.147826804483</v>
      </c>
      <c r="U129" s="190" t="n">
        <f aca="false">S129+O129</f>
        <v>24.0729806704721</v>
      </c>
      <c r="V129" s="190" t="n">
        <f aca="false">T129+P129</f>
        <v>95.6914856755123</v>
      </c>
      <c r="W129" s="190" t="n">
        <f aca="false">S129+Q129</f>
        <v>27.1124266364215</v>
      </c>
      <c r="X129" s="190" t="n">
        <f aca="false">T129+R129</f>
        <v>98.1780367178716</v>
      </c>
      <c r="Y129" s="190" t="str">
        <f aca="false">COMPLEX(-1*(2*PI()*N129)^2*(L*Co*(Ro+Co_esr)^2)+(DCR*(Ro+Co_esr)+(Vin_Min/Vout)*Ro*((Vin_Min/Vout)*Ro+Co_esr)),2*PI()*N129*(L*(Ro+Co_esr)+DCR*Co*(Ro+Co_esr)^2+(Vin_Min/Vout)*Ro*Co_esr*Co*(Ro+Co_esr)))</f>
        <v>39.8288423219637+0.456856593299102i</v>
      </c>
      <c r="Z129" s="190" t="str">
        <f aca="false">IMDIV(IMPRODUCT(IMPRODUCT(Ro+Co_esr,COMPLEX(1,2*PI()*N129*Co*Co_esr)),IMSUM((Vin_Min/Vout)^2*Ro^2,IMPRODUCT(-Ro-Co_esr,COMPLEX(DCR,2*PI()*N129*L))),Ro*Vin_Min),IMPRODUCT(Y129,((Vin_Min/Vout)*Ro*((Vin_Min/Vout)*Ro+Co_esr)+DCR*(Ro+Co_esr))))</f>
        <v>108.330159633976-1.94262796117941i</v>
      </c>
      <c r="AA129" s="190" t="str">
        <f aca="false">COMPLEX(1-(2*N129/Fsw)^2,-2*PI()*N129/(2*Fsw))</f>
        <v>0.99999980754991-0.000689094741778665i</v>
      </c>
      <c r="AB129" s="190" t="str">
        <f aca="false">IMPRODUCT(Ro*(Ro+Co_esr)*Vin_Min,IMDIV(COMPLEX(Co_esr+2*Ro*(Vin_Min/Vout),2*PI()*N129*Co*((Vin_Min/Vout)*Ro+Co_esr)*(Ro+Co_esr)),IMPRODUCT(Y129,(Vin_Min/Vout)*Ro*((Vin_Min/Vout)*Ro+Co_esr)+DCR*(Ro+Co_esr))))</f>
        <v>35.4620531727469+4.05436011403961i</v>
      </c>
      <c r="AC129" s="190" t="str">
        <f aca="false">IMDIV(IMPRODUCT(fm_min,Z129),IMSUM(1,IMPRODUCT(fm_min*1.947*Rsns,AA129,AB129),IMPRODUCT(-fm_min*1.947*kr_min,Z129)))</f>
        <v>70.6507953046859-6.74856739848603i</v>
      </c>
      <c r="AD129" s="190" t="str">
        <f aca="false">COMPLEX(-1*(2*PI()*N129)^2*(L*Co*(Ro+Co_esr)^2)+(DCR*(Ro+Co_esr)+(Vin_Max/Vout)*Ro*((Vin_Max/Vout)*Ro+Co_esr)),2*PI()*N129*(L*(Ro+Co_esr)+DCR*Co*(Ro+Co_esr)^2+(Vin_Max/Vout)*Ro*Co_esr*Co*(Ro+Co_esr)))</f>
        <v>225.792592321964+0.463468181270308i</v>
      </c>
      <c r="AE129" s="190" t="str">
        <f aca="false">IMDIV(IMPRODUCT(IMPRODUCT(Ro+Co_esr,COMPLEX(1,2*PI()*H129*Co*Co_esr)),IMSUM((Vin_Max/Vout)^2*Ro^2,IMPRODUCT(-Ro-Co_esr,COMPLEX(DCR,2*PI()*H129*L))),Ro*Vin_Max),IMPRODUCT(AD129,((Vin_Max/Vout)*Ro*((Vin_Max/Vout)*Ro+Co_esr)+DCR*(Ro+Co_esr))))</f>
        <v>47.4833035144876-0.148817257242069i</v>
      </c>
      <c r="AF129" s="190" t="str">
        <f aca="false">COMPLEX(1-(2*H129/Fsw)^2,-2*PI()*H129/(2*Fsw))</f>
        <v>0.99999980754991-0.000689094741778665i</v>
      </c>
      <c r="AG129" s="190" t="str">
        <f aca="false">IMPRODUCT(Ro*(Ro+Co_esr)*Vin_Max,IMDIV(COMPLEX(Co_esr+2*Ro*(Vin_Max/Vout),2*PI()*H129*Co*((Vin_Max/Vout)*Ro+Co_esr)*(Ro+Co_esr)),IMPRODUCT(AD129,(Vin_Max/Vout)*Ro*((Vin_Max/Vout)*Ro+Co_esr)+DCR*(Ro+Co_esr))))</f>
        <v>6.35627591417441+0.787307097158166i</v>
      </c>
      <c r="AH129" s="190" t="str">
        <f aca="false">IMDIV(IMPRODUCT(fm_max,AE129),IMSUM(1,IMPRODUCT(fm_max*1.947*Rsns,AF129,AG129),IMPRODUCT(-fm_max*1.947*kr_max,AE129)))</f>
        <v>100.572207900972-5.21759394350428i</v>
      </c>
    </row>
    <row r="130" customFormat="false" ht="12.75" hidden="false" customHeight="false" outlineLevel="0" collapsed="false">
      <c r="F130" s="190" t="n">
        <v>126</v>
      </c>
      <c r="G130" s="190" t="n">
        <f aca="false">1+F130*(LOG(Fsw/2)-1)/500</f>
        <v>2.12823455618936</v>
      </c>
      <c r="H130" s="190" t="n">
        <f aca="false">10^(G130)</f>
        <v>134.349036500998</v>
      </c>
      <c r="I130" s="190" t="n">
        <f aca="false">SQRT((Fco_target-H131)^2)</f>
        <v>5862.85221476068</v>
      </c>
      <c r="J130" s="190" t="n">
        <f aca="false">ABS(T130+P130)</f>
        <v>95.8017686546993</v>
      </c>
      <c r="K130" s="190" t="n">
        <f aca="false">ABS(S130+O130)</f>
        <v>23.8993887770261</v>
      </c>
      <c r="L130" s="190" t="n">
        <f aca="false">ABS(T130+R130)</f>
        <v>98.3397332209967</v>
      </c>
      <c r="M130" s="190" t="n">
        <f aca="false">ABS(S130+Q130)</f>
        <v>26.9396834433277</v>
      </c>
      <c r="N130" s="190" t="n">
        <f aca="false">H130</f>
        <v>134.349036500998</v>
      </c>
      <c r="O130" s="190" t="n">
        <f aca="false">20*LOG(IMABS(AC130))</f>
        <v>37.0205224816114</v>
      </c>
      <c r="P130" s="190" t="n">
        <f aca="false">IF(DEGREES(IMARGUMENT(AC130))&gt;0,DEGREES(IMARGUMENT(AC130))-360,DEGREES(IMARGUMENT(AC130)))</f>
        <v>-5.56953252942781</v>
      </c>
      <c r="Q130" s="190" t="n">
        <f aca="false">20*LOG(IMABS(AH130))</f>
        <v>40.060817147913</v>
      </c>
      <c r="R130" s="187" t="n">
        <f aca="false">IF(DEGREES(IMARGUMENT(AH130))&gt;0,DEGREES(IMARGUMENT(AH130))-360,DEGREES(IMARGUMENT(AH130)))</f>
        <v>-3.03156796313042</v>
      </c>
      <c r="S130" s="190" t="n">
        <f aca="false">20*LOG(IMABS(IMDIV(IMPRODUCT(COMPLEX(gea_typ*Rea*Rsl/(Rsl+Rsh),0),COMPLEX(1,N130/fz_comp),COMPLEX(1,N130/fz_cff)),IMPRODUCT(COMPLEX(1,N130/fp1_comp),COMPLEX(1,N130/fp2_comp),COMPLEX(1,N130/fp_cff)))))</f>
        <v>-13.1211337045853</v>
      </c>
      <c r="T130" s="190" t="n">
        <f aca="false">180+DEGREES(IMARGUMENT(IMDIV(IMPRODUCT(COMPLEX(gea_typ*Rea*Rsl/(Rsl+Rsh),0),COMPLEX(1,N130/fz_comp),COMPLEX(1,N130/fz_cff)),IMPRODUCT(COMPLEX(1,N130/fp1_comp),COMPLEX(1,N130/fp2_comp),COMPLEX(1,N130/fp_cff)))))</f>
        <v>101.371301184127</v>
      </c>
      <c r="U130" s="190" t="n">
        <f aca="false">S130+O130</f>
        <v>23.8993887770261</v>
      </c>
      <c r="V130" s="190" t="n">
        <f aca="false">T130+P130</f>
        <v>95.8017686546993</v>
      </c>
      <c r="W130" s="190" t="n">
        <f aca="false">S130+Q130</f>
        <v>26.9396834433277</v>
      </c>
      <c r="X130" s="190" t="n">
        <f aca="false">T130+R130</f>
        <v>98.3397332209967</v>
      </c>
      <c r="Y130" s="190" t="str">
        <f aca="false">COMPLEX(-1*(2*PI()*N130)^2*(L*Co*(Ro+Co_esr)^2)+(DCR*(Ro+Co_esr)+(Vin_Min/Vout)*Ro*((Vin_Min/Vout)*Ro+Co_esr)),2*PI()*N130*(L*(Ro+Co_esr)+DCR*Co*(Ro+Co_esr)^2+(Vin_Min/Vout)*Ro*Co_esr*Co*(Ro+Co_esr)))</f>
        <v>39.826211685198+0.466373794519094i</v>
      </c>
      <c r="Z130" s="190" t="str">
        <f aca="false">IMDIV(IMPRODUCT(IMPRODUCT(Ro+Co_esr,COMPLEX(1,2*PI()*N130*Co*Co_esr)),IMSUM((Vin_Min/Vout)^2*Ro^2,IMPRODUCT(-Ro-Co_esr,COMPLEX(DCR,2*PI()*N130*L))),Ro*Vin_Min),IMPRODUCT(Y130,((Vin_Min/Vout)*Ro*((Vin_Min/Vout)*Ro+Co_esr)+DCR*(Ro+Co_esr))))</f>
        <v>108.336375390341-1.98330041380336i</v>
      </c>
      <c r="AA130" s="190" t="str">
        <f aca="false">COMPLEX(1-(2*N130/Fsw)^2,-2*PI()*N130/(2*Fsw))</f>
        <v>0.999999799448182-0.000703449910147336i</v>
      </c>
      <c r="AB130" s="190" t="str">
        <f aca="false">IMPRODUCT(Ro*(Ro+Co_esr)*Vin_Min,IMDIV(COMPLEX(Co_esr+2*Ro*(Vin_Min/Vout),2*PI()*N130*Co*((Vin_Min/Vout)*Ro+Co_esr)*(Ro+Co_esr)),IMPRODUCT(Y130,(Vin_Min/Vout)*Ro*((Vin_Min/Vout)*Ro+Co_esr)+DCR*(Ro+Co_esr))))</f>
        <v>35.4663560656856+4.13904322363036i</v>
      </c>
      <c r="AC130" s="190" t="str">
        <f aca="false">IMDIV(IMPRODUCT(fm_min,Z130),IMSUM(1,IMPRODUCT(fm_min*1.947*Rsns,AA130,AB130),IMPRODUCT(-fm_min*1.947*kr_min,Z130)))</f>
        <v>70.6270440514313-6.88712665023113i</v>
      </c>
      <c r="AD130" s="190" t="str">
        <f aca="false">COMPLEX(-1*(2*PI()*N130)^2*(L*Co*(Ro+Co_esr)^2)+(DCR*(Ro+Co_esr)+(Vin_Max/Vout)*Ro*((Vin_Max/Vout)*Ro+Co_esr)),2*PI()*N130*(L*(Ro+Co_esr)+DCR*Co*(Ro+Co_esr)^2+(Vin_Max/Vout)*Ro*Co_esr*Co*(Ro+Co_esr)))</f>
        <v>225.789961685198+0.4731231145796i</v>
      </c>
      <c r="AE130" s="190" t="str">
        <f aca="false">IMDIV(IMPRODUCT(IMPRODUCT(Ro+Co_esr,COMPLEX(1,2*PI()*H130*Co*Co_esr)),IMSUM((Vin_Max/Vout)^2*Ro^2,IMPRODUCT(-Ro-Co_esr,COMPLEX(DCR,2*PI()*H130*L))),Ro*Vin_Max),IMPRODUCT(AD130,((Vin_Max/Vout)*Ro*((Vin_Max/Vout)*Ro+Co_esr)+DCR*(Ro+Co_esr))))</f>
        <v>47.4838439236186-0.151920309177414i</v>
      </c>
      <c r="AF130" s="190" t="str">
        <f aca="false">COMPLEX(1-(2*H130/Fsw)^2,-2*PI()*H130/(2*Fsw))</f>
        <v>0.999999799448182-0.000703449910147336i</v>
      </c>
      <c r="AG130" s="190" t="str">
        <f aca="false">IMPRODUCT(Ro*(Ro+Co_esr)*Vin_Max,IMDIV(COMPLEX(Co_esr+2*Ro*(Vin_Max/Vout),2*PI()*H130*Co*((Vin_Max/Vout)*Ro+Co_esr)*(Ro+Co_esr)),IMPRODUCT(AD130,(Vin_Max/Vout)*Ro*((Vin_Max/Vout)*Ro+Co_esr)+DCR*(Ro+Co_esr))))</f>
        <v>6.35641802186156+0.803717283799158i</v>
      </c>
      <c r="AH130" s="190" t="str">
        <f aca="false">IMDIV(IMPRODUCT(fm_max,AE130),IMSUM(1,IMPRODUCT(fm_max*1.947*Rsns,AF130,AG130),IMPRODUCT(-fm_max*1.947*kr_max,AE130)))</f>
        <v>100.561711784687-5.32577575506806i</v>
      </c>
    </row>
    <row r="131" customFormat="false" ht="12.75" hidden="false" customHeight="false" outlineLevel="0" collapsed="false">
      <c r="F131" s="190" t="n">
        <v>127</v>
      </c>
      <c r="G131" s="190" t="n">
        <f aca="false">1+F131*(LOG(Fsw/2)-1)/500</f>
        <v>2.13718879869879</v>
      </c>
      <c r="H131" s="190" t="n">
        <f aca="false">10^(G131)</f>
        <v>137.147785239324</v>
      </c>
      <c r="I131" s="190" t="n">
        <f aca="false">SQRT((Fco_target-H132)^2)</f>
        <v>5859.99516270508</v>
      </c>
      <c r="J131" s="190" t="n">
        <f aca="false">ABS(T131+P131)</f>
        <v>95.9140730358656</v>
      </c>
      <c r="K131" s="190" t="n">
        <f aca="false">ABS(S131+O131)</f>
        <v>23.7260173285644</v>
      </c>
      <c r="L131" s="190" t="n">
        <f aca="false">ABS(T131+R131)</f>
        <v>98.5044977012547</v>
      </c>
      <c r="M131" s="190" t="n">
        <f aca="false">ABS(S131+Q131)</f>
        <v>26.7671960726822</v>
      </c>
      <c r="N131" s="190" t="n">
        <f aca="false">H131</f>
        <v>137.147785239324</v>
      </c>
      <c r="O131" s="190" t="n">
        <f aca="false">20*LOG(IMABS(AC131))</f>
        <v>37.0192053373538</v>
      </c>
      <c r="P131" s="190" t="n">
        <f aca="false">IF(DEGREES(IMARGUMENT(AC131))&gt;0,DEGREES(IMARGUMENT(AC131))-360,DEGREES(IMARGUMENT(AC131)))</f>
        <v>-5.6850518172087</v>
      </c>
      <c r="Q131" s="190" t="n">
        <f aca="false">20*LOG(IMABS(AH131))</f>
        <v>40.0603840814716</v>
      </c>
      <c r="R131" s="187" t="n">
        <f aca="false">IF(DEGREES(IMARGUMENT(AH131))&gt;0,DEGREES(IMARGUMENT(AH131))-360,DEGREES(IMARGUMENT(AH131)))</f>
        <v>-3.0946271518196</v>
      </c>
      <c r="S131" s="190" t="n">
        <f aca="false">20*LOG(IMABS(IMDIV(IMPRODUCT(COMPLEX(gea_typ*Rea*Rsl/(Rsl+Rsh),0),COMPLEX(1,N131/fz_comp),COMPLEX(1,N131/fz_cff)),IMPRODUCT(COMPLEX(1,N131/fp1_comp),COMPLEX(1,N131/fp2_comp),COMPLEX(1,N131/fp_cff)))))</f>
        <v>-13.2931880087894</v>
      </c>
      <c r="T131" s="190" t="n">
        <f aca="false">180+DEGREES(IMARGUMENT(IMDIV(IMPRODUCT(COMPLEX(gea_typ*Rea*Rsl/(Rsl+Rsh),0),COMPLEX(1,N131/fz_comp),COMPLEX(1,N131/fz_cff)),IMPRODUCT(COMPLEX(1,N131/fp1_comp),COMPLEX(1,N131/fp2_comp),COMPLEX(1,N131/fp_cff)))))</f>
        <v>101.599124853074</v>
      </c>
      <c r="U131" s="190" t="n">
        <f aca="false">S131+O131</f>
        <v>23.7260173285644</v>
      </c>
      <c r="V131" s="190" t="n">
        <f aca="false">T131+P131</f>
        <v>95.9140730358656</v>
      </c>
      <c r="W131" s="190" t="n">
        <f aca="false">S131+Q131</f>
        <v>26.7671960726822</v>
      </c>
      <c r="X131" s="190" t="n">
        <f aca="false">T131+R131</f>
        <v>98.5044977012547</v>
      </c>
      <c r="Y131" s="190" t="str">
        <f aca="false">COMPLEX(-1*(2*PI()*N131)^2*(L*Co*(Ro+Co_esr)^2)+(DCR*(Ro+Co_esr)+(Vin_Min/Vout)*Ro*((Vin_Min/Vout)*Ro+Co_esr)),2*PI()*N131*(L*(Ro+Co_esr)+DCR*Co*(Ro+Co_esr)^2+(Vin_Min/Vout)*Ro*Co_esr*Co*(Ro+Co_esr)))</f>
        <v>39.8234703043742+0.476089257338876i</v>
      </c>
      <c r="Z131" s="190" t="str">
        <f aca="false">IMDIV(IMPRODUCT(IMPRODUCT(Ro+Co_esr,COMPLEX(1,2*PI()*N131*Co*Co_esr)),IMSUM((Vin_Min/Vout)^2*Ro^2,IMPRODUCT(-Ro-Co_esr,COMPLEX(DCR,2*PI()*N131*L))),Ro*Vin_Min),IMPRODUCT(Y131,((Vin_Min/Vout)*Ro*((Vin_Min/Vout)*Ro+Co_esr)+DCR*(Ro+Co_esr))))</f>
        <v>108.342853484639-2.02483319139762i</v>
      </c>
      <c r="AA131" s="190" t="str">
        <f aca="false">COMPLEX(1-(2*N131/Fsw)^2,-2*PI()*N131/(2*Fsw))</f>
        <v>0.999999791005389-0.000718104124273286i</v>
      </c>
      <c r="AB131" s="190" t="str">
        <f aca="false">IMPRODUCT(Ro*(Ro+Co_esr)*Vin_Min,IMDIV(COMPLEX(Co_esr+2*Ro*(Vin_Min/Vout),2*PI()*N131*Co*((Vin_Min/Vout)*Ro+Co_esr)*(Ro+Co_esr)),IMPRODUCT(Y131,(Vin_Min/Vout)*Ro*((Vin_Min/Vout)*Ro+Co_esr)+DCR*(Ro+Co_esr))))</f>
        <v>35.4708409306572+4.22550469575931i</v>
      </c>
      <c r="AC131" s="190" t="str">
        <f aca="false">IMDIV(IMPRODUCT(fm_min,Z131),IMSUM(1,IMPRODUCT(fm_min*1.947*Rsns,AA131,AB131),IMPRODUCT(-fm_min*1.947*kr_min,Z131)))</f>
        <v>70.6023076658474-7.02844434419375i</v>
      </c>
      <c r="AD131" s="190" t="str">
        <f aca="false">COMPLEX(-1*(2*PI()*N131)^2*(L*Co*(Ro+Co_esr)^2)+(DCR*(Ro+Co_esr)+(Vin_Max/Vout)*Ro*((Vin_Max/Vout)*Ro+Co_esr)),2*PI()*N131*(L*(Ro+Co_esr)+DCR*Co*(Ro+Co_esr)^2+(Vin_Max/Vout)*Ro*Co_esr*Co*(Ro+Co_esr)))</f>
        <v>225.787220304374+0.482979178712914i</v>
      </c>
      <c r="AE131" s="190" t="str">
        <f aca="false">IMDIV(IMPRODUCT(IMPRODUCT(Ro+Co_esr,COMPLEX(1,2*PI()*H131*Co*Co_esr)),IMSUM((Vin_Max/Vout)^2*Ro^2,IMPRODUCT(-Ro-Co_esr,COMPLEX(DCR,2*PI()*H131*L))),Ro*Vin_Max),IMPRODUCT(AD131,((Vin_Max/Vout)*Ro*((Vin_Max/Vout)*Ro+Co_esr)+DCR*(Ro+Co_esr))))</f>
        <v>47.4844070956686-0.155088188940576i</v>
      </c>
      <c r="AF131" s="190" t="str">
        <f aca="false">COMPLEX(1-(2*H131/Fsw)^2,-2*PI()*H131/(2*Fsw))</f>
        <v>0.999999791005389-0.000718104124273286i</v>
      </c>
      <c r="AG131" s="190" t="str">
        <f aca="false">IMPRODUCT(Ro*(Ro+Co_esr)*Vin_Max,IMDIV(COMPLEX(Co_esr+2*Ro*(Vin_Max/Vout),2*PI()*H131*Co*((Vin_Max/Vout)*Ro+Co_esr)*(Ro+Co_esr)),IMPRODUCT(AD131,(Vin_Max/Vout)*Ro*((Vin_Max/Vout)*Ro+Co_esr)+DCR*(Ro+Co_esr))))</f>
        <v>6.35656611712881+0.820469904874402i</v>
      </c>
      <c r="AH131" s="190" t="str">
        <f aca="false">IMDIV(IMPRODUCT(fm_max,AE131),IMSUM(1,IMPRODUCT(fm_max*1.947*Rsns,AF131,AG131),IMPRODUCT(-fm_max*1.947*kr_max,AE131)))</f>
        <v>100.550775935118-5.43617872132392i</v>
      </c>
    </row>
    <row r="132" customFormat="false" ht="12.75" hidden="false" customHeight="false" outlineLevel="0" collapsed="false">
      <c r="F132" s="190" t="n">
        <v>128</v>
      </c>
      <c r="G132" s="190" t="n">
        <f aca="false">1+F132*(LOG(Fsw/2)-1)/500</f>
        <v>2.14614304120823</v>
      </c>
      <c r="H132" s="190" t="n">
        <f aca="false">10^(G132)</f>
        <v>140.004837294923</v>
      </c>
      <c r="I132" s="190" t="n">
        <f aca="false">SQRT((Fco_target-H133)^2)</f>
        <v>5857.07859276201</v>
      </c>
      <c r="J132" s="190" t="n">
        <f aca="false">ABS(T132+P132)</f>
        <v>96.0284196414886</v>
      </c>
      <c r="K132" s="190" t="n">
        <f aca="false">ABS(S132+O132)</f>
        <v>23.5528747188264</v>
      </c>
      <c r="L132" s="190" t="n">
        <f aca="false">ABS(T132+R132)</f>
        <v>98.6723712403715</v>
      </c>
      <c r="M132" s="190" t="n">
        <f aca="false">ABS(S132+Q132)</f>
        <v>26.594974377617</v>
      </c>
      <c r="N132" s="190" t="n">
        <f aca="false">H132</f>
        <v>140.004837294923</v>
      </c>
      <c r="O132" s="190" t="n">
        <f aca="false">20*LOG(IMABS(AC132))</f>
        <v>37.0178331707022</v>
      </c>
      <c r="P132" s="190" t="n">
        <f aca="false">IF(DEGREES(IMARGUMENT(AC132))&gt;0,DEGREES(IMARGUMENT(AC132))-360,DEGREES(IMARGUMENT(AC132)))</f>
        <v>-5.80294558509467</v>
      </c>
      <c r="Q132" s="190" t="n">
        <f aca="false">20*LOG(IMABS(AH132))</f>
        <v>40.0599328294928</v>
      </c>
      <c r="R132" s="187" t="n">
        <f aca="false">IF(DEGREES(IMARGUMENT(AH132))&gt;0,DEGREES(IMARGUMENT(AH132))-360,DEGREES(IMARGUMENT(AH132)))</f>
        <v>-3.15899398621179</v>
      </c>
      <c r="S132" s="190" t="n">
        <f aca="false">20*LOG(IMABS(IMDIV(IMPRODUCT(COMPLEX(gea_typ*Rea*Rsl/(Rsl+Rsh),0),COMPLEX(1,N132/fz_comp),COMPLEX(1,N132/fz_cff)),IMPRODUCT(COMPLEX(1,N132/fp1_comp),COMPLEX(1,N132/fp2_comp),COMPLEX(1,N132/fp_cff)))))</f>
        <v>-13.4649584518758</v>
      </c>
      <c r="T132" s="190" t="n">
        <f aca="false">180+DEGREES(IMARGUMENT(IMDIV(IMPRODUCT(COMPLEX(gea_typ*Rea*Rsl/(Rsl+Rsh),0),COMPLEX(1,N132/fz_comp),COMPLEX(1,N132/fz_cff)),IMPRODUCT(COMPLEX(1,N132/fp1_comp),COMPLEX(1,N132/fp2_comp),COMPLEX(1,N132/fp_cff)))))</f>
        <v>101.831365226583</v>
      </c>
      <c r="U132" s="190" t="n">
        <f aca="false">S132+O132</f>
        <v>23.5528747188264</v>
      </c>
      <c r="V132" s="190" t="n">
        <f aca="false">T132+P132</f>
        <v>96.0284196414886</v>
      </c>
      <c r="W132" s="190" t="n">
        <f aca="false">S132+Q132</f>
        <v>26.594974377617</v>
      </c>
      <c r="X132" s="190" t="n">
        <f aca="false">T132+R132</f>
        <v>98.6723712403715</v>
      </c>
      <c r="Y132" s="190" t="str">
        <f aca="false">COMPLEX(-1*(2*PI()*N132)^2*(L*Co*(Ro+Co_esr)^2)+(DCR*(Ro+Co_esr)+(Vin_Min/Vout)*Ro*((Vin_Min/Vout)*Ro+Co_esr)),2*PI()*N132*(L*(Ro+Co_esr)+DCR*Co*(Ro+Co_esr)^2+(Vin_Min/Vout)*Ro*Co_esr*Co*(Ro+Co_esr)))</f>
        <v>39.8206135174095+0.486007111928761i</v>
      </c>
      <c r="Z132" s="190" t="str">
        <f aca="false">IMDIV(IMPRODUCT(IMPRODUCT(Ro+Co_esr,COMPLEX(1,2*PI()*N132*Co*Co_esr)),IMSUM((Vin_Min/Vout)^2*Ro^2,IMPRODUCT(-Ro-Co_esr,COMPLEX(DCR,2*PI()*N132*L))),Ro*Vin_Min),IMPRODUCT(Y132,((Vin_Min/Vout)*Ro*((Vin_Min/Vout)*Ro+Co_esr)+DCR*(Ro+Co_esr))))</f>
        <v>108.349605018255-2.06724505225093i</v>
      </c>
      <c r="AA132" s="190" t="str">
        <f aca="false">COMPLEX(1-(2*N132/Fsw)^2,-2*PI()*N132/(2*Fsw))</f>
        <v>0.999999782207173-0.000733063613854606i</v>
      </c>
      <c r="AB132" s="190" t="str">
        <f aca="false">IMPRODUCT(Ro*(Ro+Co_esr)*Vin_Min,IMDIV(COMPLEX(Co_esr+2*Ro*(Vin_Min/Vout),2*PI()*N132*Co*((Vin_Min/Vout)*Ro+Co_esr)*(Ro+Co_esr)),IMPRODUCT(Y132,(Vin_Min/Vout)*Ro*((Vin_Min/Vout)*Ro+Co_esr)+DCR*(Ro+Co_esr))))</f>
        <v>35.4755154998299+4.31378248881825i</v>
      </c>
      <c r="AC132" s="190" t="str">
        <f aca="false">IMDIV(IMPRODUCT(fm_min,Z132),IMSUM(1,IMPRODUCT(fm_min*1.947*Rsns,AA132,AB132),IMPRODUCT(-fm_min*1.947*kr_min,Z132)))</f>
        <v>70.5765459288887-7.17256991398318i</v>
      </c>
      <c r="AD132" s="190" t="str">
        <f aca="false">COMPLEX(-1*(2*PI()*N132)^2*(L*Co*(Ro+Co_esr)^2)+(DCR*(Ro+Co_esr)+(Vin_Max/Vout)*Ro*((Vin_Max/Vout)*Ro+Co_esr)),2*PI()*N132*(L*(Ro+Co_esr)+DCR*Co*(Ro+Co_esr)^2+(Vin_Max/Vout)*Ro*Co_esr*Co*(Ro+Co_esr)))</f>
        <v>225.78436351741+0.493040563612021i</v>
      </c>
      <c r="AE132" s="190" t="str">
        <f aca="false">IMDIV(IMPRODUCT(IMPRODUCT(Ro+Co_esr,COMPLEX(1,2*PI()*H132*Co*Co_esr)),IMSUM((Vin_Max/Vout)^2*Ro^2,IMPRODUCT(-Ro-Co_esr,COMPLEX(DCR,2*PI()*H132*L))),Ro*Vin_Max),IMPRODUCT(AD132,((Vin_Max/Vout)*Ro*((Vin_Max/Vout)*Ro+Co_esr)+DCR*(Ro+Co_esr))))</f>
        <v>47.4849939900139-0.158322258853559i</v>
      </c>
      <c r="AF132" s="190" t="str">
        <f aca="false">COMPLEX(1-(2*H132/Fsw)^2,-2*PI()*H132/(2*Fsw))</f>
        <v>0.999999782207173-0.000733063613854606i</v>
      </c>
      <c r="AG132" s="190" t="str">
        <f aca="false">IMPRODUCT(Ro*(Ro+Co_esr)*Vin_Max,IMDIV(COMPLEX(Co_esr+2*Ro*(Vin_Max/Vout),2*PI()*H132*Co*((Vin_Max/Vout)*Ro+Co_esr)*(Ro+Co_esr)),IMPRODUCT(AD132,(Vin_Max/Vout)*Ro*((Vin_Max/Vout)*Ro+Co_esr)+DCR*(Ro+Co_esr))))</f>
        <v>6.35672045248381+0.837572130899917i</v>
      </c>
      <c r="AH132" s="190" t="str">
        <f aca="false">IMDIV(IMPRODUCT(fm_max,AE132),IMSUM(1,IMPRODUCT(fm_max*1.947*Rsns,AF132,AG132),IMPRODUCT(-fm_max*1.947*kr_max,AE132)))</f>
        <v>100.539382022901-5.54884705217567i</v>
      </c>
    </row>
    <row r="133" customFormat="false" ht="12.75" hidden="false" customHeight="false" outlineLevel="0" collapsed="false">
      <c r="F133" s="190" t="n">
        <v>129</v>
      </c>
      <c r="G133" s="190" t="n">
        <f aca="false">1+F133*(LOG(Fsw/2)-1)/500</f>
        <v>2.15509728371767</v>
      </c>
      <c r="H133" s="190" t="n">
        <f aca="false">10^(G133)</f>
        <v>142.921407237989</v>
      </c>
      <c r="I133" s="190" t="n">
        <f aca="false">SQRT((Fco_target-H134)^2)</f>
        <v>5854.10126505945</v>
      </c>
      <c r="J133" s="190" t="n">
        <f aca="false">ABS(T133+P133)</f>
        <v>96.1448285969266</v>
      </c>
      <c r="K133" s="190" t="n">
        <f aca="false">ABS(S133+O133)</f>
        <v>23.3799696235018</v>
      </c>
      <c r="L133" s="190" t="n">
        <f aca="false">ABS(T133+R133)</f>
        <v>98.8433945485068</v>
      </c>
      <c r="M133" s="190" t="n">
        <f aca="false">ABS(S133+Q133)</f>
        <v>26.423028552112</v>
      </c>
      <c r="N133" s="190" t="n">
        <f aca="false">H133</f>
        <v>142.921407237989</v>
      </c>
      <c r="O133" s="190" t="n">
        <f aca="false">20*LOG(IMABS(AC133))</f>
        <v>37.0164037017061</v>
      </c>
      <c r="P133" s="190" t="n">
        <f aca="false">IF(DEGREES(IMARGUMENT(AC133))&gt;0,DEGREES(IMARGUMENT(AC133))-360,DEGREES(IMARGUMENT(AC133)))</f>
        <v>-5.92326127724241</v>
      </c>
      <c r="Q133" s="190" t="n">
        <f aca="false">20*LOG(IMABS(AH133))</f>
        <v>40.0594626303163</v>
      </c>
      <c r="R133" s="187" t="n">
        <f aca="false">IF(DEGREES(IMARGUMENT(AH133))&gt;0,DEGREES(IMARGUMENT(AH133))-360,DEGREES(IMARGUMENT(AH133)))</f>
        <v>-3.22469532566229</v>
      </c>
      <c r="S133" s="190" t="n">
        <f aca="false">20*LOG(IMABS(IMDIV(IMPRODUCT(COMPLEX(gea_typ*Rea*Rsl/(Rsl+Rsh),0),COMPLEX(1,N133/fz_comp),COMPLEX(1,N133/fz_cff)),IMPRODUCT(COMPLEX(1,N133/fp1_comp),COMPLEX(1,N133/fp2_comp),COMPLEX(1,N133/fp_cff)))))</f>
        <v>-13.6364340782043</v>
      </c>
      <c r="T133" s="190" t="n">
        <f aca="false">180+DEGREES(IMARGUMENT(IMDIV(IMPRODUCT(COMPLEX(gea_typ*Rea*Rsl/(Rsl+Rsh),0),COMPLEX(1,N133/fz_comp),COMPLEX(1,N133/fz_cff)),IMPRODUCT(COMPLEX(1,N133/fp1_comp),COMPLEX(1,N133/fp2_comp),COMPLEX(1,N133/fp_cff)))))</f>
        <v>102.068089874169</v>
      </c>
      <c r="U133" s="190" t="n">
        <f aca="false">S133+O133</f>
        <v>23.3799696235018</v>
      </c>
      <c r="V133" s="190" t="n">
        <f aca="false">T133+P133</f>
        <v>96.1448285969266</v>
      </c>
      <c r="W133" s="190" t="n">
        <f aca="false">S133+Q133</f>
        <v>26.423028552112</v>
      </c>
      <c r="X133" s="190" t="n">
        <f aca="false">T133+R133</f>
        <v>98.8433945485068</v>
      </c>
      <c r="Y133" s="190" t="str">
        <f aca="false">COMPLEX(-1*(2*PI()*N133)^2*(L*Co*(Ro+Co_esr)^2)+(DCR*(Ro+Co_esr)+(Vin_Min/Vout)*Ro*((Vin_Min/Vout)*Ro+Co_esr)),2*PI()*N133*(L*(Ro+Co_esr)+DCR*Co*(Ro+Co_esr)^2+(Vin_Min/Vout)*Ro*Co_esr*Co*(Ro+Co_esr)))</f>
        <v>39.8176364659576+0.496131574498451i</v>
      </c>
      <c r="Z133" s="190" t="str">
        <f aca="false">IMDIV(IMPRODUCT(IMPRODUCT(Ro+Co_esr,COMPLEX(1,2*PI()*N133*Co*Co_esr)),IMSUM((Vin_Min/Vout)^2*Ro^2,IMPRODUCT(-Ro-Co_esr,COMPLEX(DCR,2*PI()*N133*L))),Ro*Vin_Min),IMPRODUCT(Y133,((Vin_Min/Vout)*Ro*((Vin_Min/Vout)*Ro+Co_esr)+DCR*(Ro+Co_esr))))</f>
        <v>108.356641564879-2.11055519921142i</v>
      </c>
      <c r="AA133" s="190" t="str">
        <f aca="false">COMPLEX(1-(2*N133/Fsw)^2,-2*PI()*N133/(2*Fsw))</f>
        <v>0.999999773038571-0.000748334738365971i</v>
      </c>
      <c r="AB133" s="190" t="str">
        <f aca="false">IMPRODUCT(Ro*(Ro+Co_esr)*Vin_Min,IMDIV(COMPLEX(Co_esr+2*Ro*(Vin_Min/Vout),2*PI()*N133*Co*((Vin_Min/Vout)*Ro+Co_esr)*(Ro+Co_esr)),IMPRODUCT(Y133,(Vin_Min/Vout)*Ro*((Vin_Min/Vout)*Ro+Co_esr)+DCR*(Ro+Co_esr))))</f>
        <v>35.4803878370598+4.40391541037763i</v>
      </c>
      <c r="AC133" s="190" t="str">
        <f aca="false">IMDIV(IMPRODUCT(fm_min,Z133),IMSUM(1,IMPRODUCT(fm_min*1.947*Rsns,AA133,AB133),IMPRODUCT(-fm_min*1.947*kr_min,Z133)))</f>
        <v>70.5497170341815-7.31955332542829i</v>
      </c>
      <c r="AD133" s="190" t="str">
        <f aca="false">COMPLEX(-1*(2*PI()*N133)^2*(L*Co*(Ro+Co_esr)^2)+(DCR*(Ro+Co_esr)+(Vin_Max/Vout)*Ro*((Vin_Max/Vout)*Ro+Co_esr)),2*PI()*N133*(L*(Ro+Co_esr)+DCR*Co*(Ro+Co_esr)^2+(Vin_Max/Vout)*Ro*Co_esr*Co*(Ro+Co_esr)))</f>
        <v>225.781386465958+0.503311546503237i</v>
      </c>
      <c r="AE133" s="190" t="str">
        <f aca="false">IMDIV(IMPRODUCT(IMPRODUCT(Ro+Co_esr,COMPLEX(1,2*PI()*H133*Co*Co_esr)),IMSUM((Vin_Max/Vout)^2*Ro^2,IMPRODUCT(-Ro-Co_esr,COMPLEX(DCR,2*PI()*H133*L))),Ro*Vin_Max),IMPRODUCT(AD133,((Vin_Max/Vout)*Ro*((Vin_Max/Vout)*Ro+Co_esr)+DCR*(Ro+Co_esr))))</f>
        <v>47.4856056065146-0.161623910374423i</v>
      </c>
      <c r="AF133" s="190" t="str">
        <f aca="false">COMPLEX(1-(2*H133/Fsw)^2,-2*PI()*H133/(2*Fsw))</f>
        <v>0.999999773038571-0.000748334738365971i</v>
      </c>
      <c r="AG133" s="190" t="str">
        <f aca="false">IMPRODUCT(Ro*(Ro+Co_esr)*Vin_Max,IMDIV(COMPLEX(Co_esr+2*Ro*(Vin_Max/Vout),2*PI()*H133*Co*((Vin_Max/Vout)*Ro+Co_esr)*(Ro+Co_esr)),IMPRODUCT(AD133,(Vin_Max/Vout)*Ro*((Vin_Max/Vout)*Ro+Co_esr)+DCR*(Ro+Co_esr))))</f>
        <v>6.35688129110233+0.855031284127499i</v>
      </c>
      <c r="AH133" s="190" t="str">
        <f aca="false">IMDIV(IMPRODUCT(fm_max,AE133),IMSUM(1,IMPRODUCT(fm_max*1.947*Rsns,AF133,AG133),IMPRODUCT(-fm_max*1.947*kr_max,AE133)))</f>
        <v>100.527510962639-5.66382574823567i</v>
      </c>
    </row>
    <row r="134" customFormat="false" ht="12.75" hidden="false" customHeight="false" outlineLevel="0" collapsed="false">
      <c r="F134" s="190" t="n">
        <v>130</v>
      </c>
      <c r="G134" s="190" t="n">
        <f aca="false">1+F134*(LOG(Fsw/2)-1)/500</f>
        <v>2.16405152622711</v>
      </c>
      <c r="H134" s="190" t="n">
        <f aca="false">10^(G134)</f>
        <v>145.898734940553</v>
      </c>
      <c r="I134" s="190" t="n">
        <f aca="false">SQRT((Fco_target-H135)^2)</f>
        <v>5851.06191389644</v>
      </c>
      <c r="J134" s="190" t="n">
        <f aca="false">ABS(T134+P134)</f>
        <v>96.2633192544912</v>
      </c>
      <c r="K134" s="190" t="n">
        <f aca="false">ABS(S134+O134)</f>
        <v>23.2073110065746</v>
      </c>
      <c r="L134" s="190" t="n">
        <f aca="false">ABS(T134+R134)</f>
        <v>99.0176078891634</v>
      </c>
      <c r="M134" s="190" t="n">
        <f aca="false">ABS(S134+Q134)</f>
        <v>26.2513691396045</v>
      </c>
      <c r="N134" s="190" t="n">
        <f aca="false">H134</f>
        <v>145.898734940553</v>
      </c>
      <c r="O134" s="190" t="n">
        <f aca="false">20*LOG(IMABS(AC134))</f>
        <v>37.0149145575224</v>
      </c>
      <c r="P134" s="190" t="n">
        <f aca="false">IF(DEGREES(IMARGUMENT(AC134))&gt;0,DEGREES(IMARGUMENT(AC134))-360,DEGREES(IMARGUMENT(AC134)))</f>
        <v>-6.04604719953582</v>
      </c>
      <c r="Q134" s="190" t="n">
        <f aca="false">20*LOG(IMABS(AH134))</f>
        <v>40.0589726905523</v>
      </c>
      <c r="R134" s="187" t="n">
        <f aca="false">IF(DEGREES(IMARGUMENT(AH134))&gt;0,DEGREES(IMARGUMENT(AH134))-360,DEGREES(IMARGUMENT(AH134)))</f>
        <v>-3.29175856486364</v>
      </c>
      <c r="S134" s="190" t="n">
        <f aca="false">20*LOG(IMABS(IMDIV(IMPRODUCT(COMPLEX(gea_typ*Rea*Rsl/(Rsl+Rsh),0),COMPLEX(1,N134/fz_comp),COMPLEX(1,N134/fz_cff)),IMPRODUCT(COMPLEX(1,N134/fp1_comp),COMPLEX(1,N134/fp2_comp),COMPLEX(1,N134/fp_cff)))))</f>
        <v>-13.8076035509478</v>
      </c>
      <c r="T134" s="190" t="n">
        <f aca="false">180+DEGREES(IMARGUMENT(IMDIV(IMPRODUCT(COMPLEX(gea_typ*Rea*Rsl/(Rsl+Rsh),0),COMPLEX(1,N134/fz_comp),COMPLEX(1,N134/fz_cff)),IMPRODUCT(COMPLEX(1,N134/fp1_comp),COMPLEX(1,N134/fp2_comp),COMPLEX(1,N134/fp_cff)))))</f>
        <v>102.309366454027</v>
      </c>
      <c r="U134" s="190" t="n">
        <f aca="false">S134+O134</f>
        <v>23.2073110065746</v>
      </c>
      <c r="V134" s="190" t="n">
        <f aca="false">T134+P134</f>
        <v>96.2633192544912</v>
      </c>
      <c r="W134" s="190" t="n">
        <f aca="false">S134+Q134</f>
        <v>26.2513691396045</v>
      </c>
      <c r="X134" s="190" t="n">
        <f aca="false">T134+R134</f>
        <v>99.0176078891634</v>
      </c>
      <c r="Y134" s="190" t="str">
        <f aca="false">COMPLEX(-1*(2*PI()*N134)^2*(L*Co*(Ro+Co_esr)^2)+(DCR*(Ro+Co_esr)+(Vin_Min/Vout)*Ro*((Vin_Min/Vout)*Ro+Co_esr)),2*PI()*N134*(L*(Ro+Co_esr)+DCR*Co*(Ro+Co_esr)^2+(Vin_Min/Vout)*Ro*Co_esr*Co*(Ro+Co_esr)))</f>
        <v>39.8145340871464+0.506466949089404i</v>
      </c>
      <c r="Z134" s="190" t="str">
        <f aca="false">IMDIV(IMPRODUCT(IMPRODUCT(Ro+Co_esr,COMPLEX(1,2*PI()*N134*Co*Co_esr)),IMSUM((Vin_Min/Vout)^2*Ro^2,IMPRODUCT(-Ro-Co_esr,COMPLEX(DCR,2*PI()*N134*L))),Ro*Vin_Min),IMPRODUCT(Y134,((Vin_Min/Vout)*Ro*((Vin_Min/Vout)*Ro+Co_esr)+DCR*(Ro+Co_esr))))</f>
        <v>108.363975190811-2.15478329242782i</v>
      </c>
      <c r="AA134" s="190" t="str">
        <f aca="false">COMPLEX(1-(2*N134/Fsw)^2,-2*PI()*N134/(2*Fsw))</f>
        <v>0.99999976348399-0.000763923989762143i</v>
      </c>
      <c r="AB134" s="190" t="str">
        <f aca="false">IMPRODUCT(Ro*(Ro+Co_esr)*Vin_Min,IMDIV(COMPLEX(Co_esr+2*Ro*(Vin_Min/Vout),2*PI()*N134*Co*((Vin_Min/Vout)*Ro+Co_esr)*(Ro+Co_esr)),IMPRODUCT(Y134,(Vin_Min/Vout)*Ro*((Vin_Min/Vout)*Ro+Co_esr)+DCR*(Ro+Co_esr))))</f>
        <v>35.4854663523876+4.49594313863332i</v>
      </c>
      <c r="AC134" s="190" t="str">
        <f aca="false">IMDIV(IMPRODUCT(fm_min,Z134),IMSUM(1,IMPRODUCT(fm_min*1.947*Rsns,AA134,AB134),IMPRODUCT(-fm_min*1.947*kr_min,Z134)))</f>
        <v>70.521777530048-7.4694450574919i</v>
      </c>
      <c r="AD134" s="190" t="str">
        <f aca="false">COMPLEX(-1*(2*PI()*N134)^2*(L*Co*(Ro+Co_esr)^2)+(DCR*(Ro+Co_esr)+(Vin_Max/Vout)*Ro*((Vin_Max/Vout)*Ro+Co_esr)),2*PI()*N134*(L*(Ro+Co_esr)+DCR*Co*(Ro+Co_esr)^2+(Vin_Max/Vout)*Ro*Co_esr*Co*(Ro+Co_esr)))</f>
        <v>225.778284087146+0.513796493715721i</v>
      </c>
      <c r="AE134" s="190" t="str">
        <f aca="false">IMDIV(IMPRODUCT(IMPRODUCT(Ro+Co_esr,COMPLEX(1,2*PI()*H134*Co*Co_esr)),IMSUM((Vin_Max/Vout)^2*Ro^2,IMPRODUCT(-Ro-Co_esr,COMPLEX(DCR,2*PI()*H134*L))),Ro*Vin_Max),IMPRODUCT(AD134,((Vin_Max/Vout)*Ro*((Vin_Max/Vout)*Ro+Co_esr)+DCR*(Ro+Co_esr))))</f>
        <v>47.4862429872254-0.164994564752618i</v>
      </c>
      <c r="AF134" s="190" t="str">
        <f aca="false">COMPLEX(1-(2*H134/Fsw)^2,-2*PI()*H134/(2*Fsw))</f>
        <v>0.99999976348399-0.000763923989762143i</v>
      </c>
      <c r="AG134" s="190" t="str">
        <f aca="false">IMPRODUCT(Ro*(Ro+Co_esr)*Vin_Max,IMDIV(COMPLEX(Co_esr+2*Ro*(Vin_Max/Vout),2*PI()*H134*Co*((Vin_Max/Vout)*Ro+Co_esr)*(Ro+Co_esr)),IMPRODUCT(AD134,(Vin_Max/Vout)*Ro*((Vin_Max/Vout)*Ro+Co_esr)+DCR*(Ro+Co_esr))))</f>
        <v>6.35704890728092+0.872854841856527i</v>
      </c>
      <c r="AH134" s="190" t="str">
        <f aca="false">IMDIV(IMPRODUCT(fm_max,AE134),IMSUM(1,IMPRODUCT(fm_max*1.947*Rsns,AF134,AG134),IMPRODUCT(-fm_max*1.947*kr_max,AE134)))</f>
        <v>100.515142882403-5.78116060911812i</v>
      </c>
    </row>
    <row r="135" customFormat="false" ht="12.75" hidden="false" customHeight="false" outlineLevel="0" collapsed="false">
      <c r="F135" s="190" t="n">
        <v>131</v>
      </c>
      <c r="G135" s="190" t="n">
        <f aca="false">1+F135*(LOG(Fsw/2)-1)/500</f>
        <v>2.17300576873655</v>
      </c>
      <c r="H135" s="190" t="n">
        <f aca="false">10^(G135)</f>
        <v>148.938086103561</v>
      </c>
      <c r="I135" s="190" t="n">
        <f aca="false">SQRT((Fco_target-H136)^2)</f>
        <v>5847.95924720506</v>
      </c>
      <c r="J135" s="190" t="n">
        <f aca="false">ABS(T135+P135)</f>
        <v>96.3839101133057</v>
      </c>
      <c r="K135" s="190" t="n">
        <f aca="false">ABS(S135+O135)</f>
        <v>23.0349081265334</v>
      </c>
      <c r="L135" s="190" t="n">
        <f aca="false">ABS(T135+R135)</f>
        <v>99.1950509995411</v>
      </c>
      <c r="M135" s="190" t="n">
        <f aca="false">ABS(S135+Q135)</f>
        <v>26.080007041542</v>
      </c>
      <c r="N135" s="190" t="n">
        <f aca="false">H135</f>
        <v>148.938086103561</v>
      </c>
      <c r="O135" s="190" t="n">
        <f aca="false">20*LOG(IMABS(AC135))</f>
        <v>37.013363268766</v>
      </c>
      <c r="P135" s="190" t="n">
        <f aca="false">IF(DEGREES(IMARGUMENT(AC135))&gt;0,DEGREES(IMARGUMENT(AC135))-360,DEGREES(IMARGUMENT(AC135)))</f>
        <v>-6.17135252970559</v>
      </c>
      <c r="Q135" s="190" t="n">
        <f aca="false">20*LOG(IMABS(AH135))</f>
        <v>40.0584621837746</v>
      </c>
      <c r="R135" s="187" t="n">
        <f aca="false">IF(DEGREES(IMARGUMENT(AH135))&gt;0,DEGREES(IMARGUMENT(AH135))-360,DEGREES(IMARGUMENT(AH135)))</f>
        <v>-3.36021164347011</v>
      </c>
      <c r="S135" s="190" t="n">
        <f aca="false">20*LOG(IMABS(IMDIV(IMPRODUCT(COMPLEX(gea_typ*Rea*Rsl/(Rsl+Rsh),0),COMPLEX(1,N135/fz_comp),COMPLEX(1,N135/fz_cff)),IMPRODUCT(COMPLEX(1,N135/fp1_comp),COMPLEX(1,N135/fp2_comp),COMPLEX(1,N135/fp_cff)))))</f>
        <v>-13.9784551422326</v>
      </c>
      <c r="T135" s="190" t="n">
        <f aca="false">180+DEGREES(IMARGUMENT(IMDIV(IMPRODUCT(COMPLEX(gea_typ*Rea*Rsl/(Rsl+Rsh),0),COMPLEX(1,N135/fz_comp),COMPLEX(1,N135/fz_cff)),IMPRODUCT(COMPLEX(1,N135/fp1_comp),COMPLEX(1,N135/fp2_comp),COMPLEX(1,N135/fp_cff)))))</f>
        <v>102.555262643011</v>
      </c>
      <c r="U135" s="190" t="n">
        <f aca="false">S135+O135</f>
        <v>23.0349081265334</v>
      </c>
      <c r="V135" s="190" t="n">
        <f aca="false">T135+P135</f>
        <v>96.3839101133057</v>
      </c>
      <c r="W135" s="190" t="n">
        <f aca="false">S135+Q135</f>
        <v>26.080007041542</v>
      </c>
      <c r="X135" s="190" t="n">
        <f aca="false">T135+R135</f>
        <v>99.1950509995411</v>
      </c>
      <c r="Y135" s="190" t="str">
        <f aca="false">COMPLEX(-1*(2*PI()*N135)^2*(L*Co*(Ro+Co_esr)^2)+(DCR*(Ro+Co_esr)+(Vin_Min/Vout)*Ro*((Vin_Min/Vout)*Ro+Co_esr)),2*PI()*N135*(L*(Ro+Co_esr)+DCR*Co*(Ro+Co_esr)^2+(Vin_Min/Vout)*Ro*Co_esr*Co*(Ro+Co_esr)))</f>
        <v>39.8113011049681+0.517017629404537i</v>
      </c>
      <c r="Z135" s="190" t="str">
        <f aca="false">IMDIV(IMPRODUCT(IMPRODUCT(Ro+Co_esr,COMPLEX(1,2*PI()*N135*Co*Co_esr)),IMSUM((Vin_Min/Vout)^2*Ro^2,IMPRODUCT(-Ro-Co_esr,COMPLEX(DCR,2*PI()*N135*L))),Ro*Vin_Min),IMPRODUCT(Y135,((Vin_Min/Vout)*Ro*((Vin_Min/Vout)*Ro+Co_esr)+DCR*(Ro+Co_esr))))</f>
        <v>108.371618476169-2.19994946258354i</v>
      </c>
      <c r="AA135" s="190" t="str">
        <f aca="false">COMPLEX(1-(2*N135/Fsw)^2,-2*PI()*N135/(2*Fsw))</f>
        <v>0.999999753527183-0.000779837995237787i</v>
      </c>
      <c r="AB135" s="190" t="str">
        <f aca="false">IMPRODUCT(Ro*(Ro+Co_esr)*Vin_Min,IMDIV(COMPLEX(Co_esr+2*Ro*(Vin_Min/Vout),2*PI()*N135*Co*((Vin_Min/Vout)*Ro+Co_esr)*(Ro+Co_esr)),IMPRODUCT(Y135,(Vin_Min/Vout)*Ro*((Vin_Min/Vout)*Ro+Co_esr)+DCR*(Ro+Co_esr))))</f>
        <v>35.4907598171951+4.58990624454311i</v>
      </c>
      <c r="AC135" s="190" t="str">
        <f aca="false">IMDIV(IMPRODUCT(fm_min,Z135),IMSUM(1,IMPRODUCT(fm_min*1.947*Rsns,AA135,AB135),IMPRODUCT(-fm_min*1.947*kr_min,Z135)))</f>
        <v>70.4926822598235-7.62229608102882i</v>
      </c>
      <c r="AD135" s="190" t="str">
        <f aca="false">COMPLEX(-1*(2*PI()*N135)^2*(L*Co*(Ro+Co_esr)^2)+(DCR*(Ro+Co_esr)+(Vin_Max/Vout)*Ro*((Vin_Max/Vout)*Ro+Co_esr)),2*PI()*N135*(L*(Ro+Co_esr)+DCR*Co*(Ro+Co_esr)^2+(Vin_Max/Vout)*Ro*Co_esr*Co*(Ro+Co_esr)))</f>
        <v>225.775051104968+0.524499862537669i</v>
      </c>
      <c r="AE135" s="190" t="str">
        <f aca="false">IMDIV(IMPRODUCT(IMPRODUCT(Ro+Co_esr,COMPLEX(1,2*PI()*H135*Co*Co_esr)),IMSUM((Vin_Max/Vout)^2*Ro^2,IMPRODUCT(-Ro-Co_esr,COMPLEX(DCR,2*PI()*H135*L))),Ro*Vin_Max),IMPRODUCT(AD135,((Vin_Max/Vout)*Ro*((Vin_Max/Vout)*Ro+Co_esr)+DCR*(Ro+Co_esr))))</f>
        <v>47.4869072181812-0.168435673701082i</v>
      </c>
      <c r="AF135" s="190" t="str">
        <f aca="false">COMPLEX(1-(2*H135/Fsw)^2,-2*PI()*H135/(2*Fsw))</f>
        <v>0.999999753527183-0.000779837995237787i</v>
      </c>
      <c r="AG135" s="190" t="str">
        <f aca="false">IMPRODUCT(Ro*(Ro+Co_esr)*Vin_Max,IMDIV(COMPLEX(Co_esr+2*Ro*(Vin_Max/Vout),2*PI()*H135*Co*((Vin_Max/Vout)*Ro+Co_esr)*(Ro+Co_esr)),IMPRODUCT(AD135,(Vin_Max/Vout)*Ro*((Vin_Max/Vout)*Ro+Co_esr)+DCR*(Ro+Co_esr))))</f>
        <v>6.35722358690809+0.89105043982443i</v>
      </c>
      <c r="AH135" s="190" t="str">
        <f aca="false">IMDIV(IMPRODUCT(fm_max,AE135),IMSUM(1,IMPRODUCT(fm_max*1.947*Rsns,AF135,AG135),IMPRODUCT(-fm_max*1.947*kr_max,AE135)))</f>
        <v>100.502257092065-5.90089824139845i</v>
      </c>
    </row>
    <row r="136" customFormat="false" ht="12.75" hidden="false" customHeight="false" outlineLevel="0" collapsed="false">
      <c r="F136" s="190" t="n">
        <v>132</v>
      </c>
      <c r="G136" s="190" t="n">
        <f aca="false">1+F136*(LOG(Fsw/2)-1)/500</f>
        <v>2.18196001124599</v>
      </c>
      <c r="H136" s="190" t="n">
        <f aca="false">10^(G136)</f>
        <v>152.040752794945</v>
      </c>
      <c r="I136" s="190" t="n">
        <f aca="false">SQRT((Fco_target-H137)^2)</f>
        <v>5844.79194600111</v>
      </c>
      <c r="J136" s="190" t="n">
        <f aca="false">ABS(T136+P136)</f>
        <v>96.506618734806</v>
      </c>
      <c r="K136" s="190" t="n">
        <f aca="false">ABS(S136+O136)</f>
        <v>22.8627705424152</v>
      </c>
      <c r="L136" s="190" t="n">
        <f aca="false">ABS(T136+R136)</f>
        <v>99.3757630061656</v>
      </c>
      <c r="M136" s="190" t="n">
        <f aca="false">ABS(S136+Q136)</f>
        <v>25.9089535258493</v>
      </c>
      <c r="N136" s="190" t="n">
        <f aca="false">H136</f>
        <v>152.040752794945</v>
      </c>
      <c r="O136" s="190" t="n">
        <f aca="false">20*LOG(IMABS(AC136))</f>
        <v>37.0117472657268</v>
      </c>
      <c r="P136" s="190" t="n">
        <f aca="false">IF(DEGREES(IMARGUMENT(AC136))&gt;0,DEGREES(IMARGUMENT(AC136))-360,DEGREES(IMARGUMENT(AC136)))</f>
        <v>-6.29922732718636</v>
      </c>
      <c r="Q136" s="190" t="n">
        <f aca="false">20*LOG(IMABS(AH136))</f>
        <v>40.0579302491608</v>
      </c>
      <c r="R136" s="187" t="n">
        <f aca="false">IF(DEGREES(IMARGUMENT(AH136))&gt;0,DEGREES(IMARGUMENT(AH136))-360,DEGREES(IMARGUMENT(AH136)))</f>
        <v>-3.43008305582676</v>
      </c>
      <c r="S136" s="190" t="n">
        <f aca="false">20*LOG(IMABS(IMDIV(IMPRODUCT(COMPLEX(gea_typ*Rea*Rsl/(Rsl+Rsh),0),COMPLEX(1,N136/fz_comp),COMPLEX(1,N136/fz_cff)),IMPRODUCT(COMPLEX(1,N136/fp1_comp),COMPLEX(1,N136/fp2_comp),COMPLEX(1,N136/fp_cff)))))</f>
        <v>-14.1489767233115</v>
      </c>
      <c r="T136" s="190" t="n">
        <f aca="false">180+DEGREES(IMARGUMENT(IMDIV(IMPRODUCT(COMPLEX(gea_typ*Rea*Rsl/(Rsl+Rsh),0),COMPLEX(1,N136/fz_comp),COMPLEX(1,N136/fz_cff)),IMPRODUCT(COMPLEX(1,N136/fp1_comp),COMPLEX(1,N136/fp2_comp),COMPLEX(1,N136/fp_cff)))))</f>
        <v>102.805846061992</v>
      </c>
      <c r="U136" s="190" t="n">
        <f aca="false">S136+O136</f>
        <v>22.8627705424152</v>
      </c>
      <c r="V136" s="190" t="n">
        <f aca="false">T136+P136</f>
        <v>96.506618734806</v>
      </c>
      <c r="W136" s="190" t="n">
        <f aca="false">S136+Q136</f>
        <v>25.9089535258493</v>
      </c>
      <c r="X136" s="190" t="n">
        <f aca="false">T136+R136</f>
        <v>99.3757630061656</v>
      </c>
      <c r="Y136" s="190" t="str">
        <f aca="false">COMPLEX(-1*(2*PI()*N136)^2*(L*Co*(Ro+Co_esr)^2)+(DCR*(Ro+Co_esr)+(Vin_Min/Vout)*Ro*((Vin_Min/Vout)*Ro+Co_esr)),2*PI()*N136*(L*(Ro+Co_esr)+DCR*Co*(Ro+Co_esr)^2+(Vin_Min/Vout)*Ro*Co_esr*Co*(Ro+Co_esr)))</f>
        <v>39.8079320213062+0.527788100676044i</v>
      </c>
      <c r="Z136" s="190" t="str">
        <f aca="false">IMDIV(IMPRODUCT(IMPRODUCT(Ro+Co_esr,COMPLEX(1,2*PI()*N136*Co*Co_esr)),IMSUM((Vin_Min/Vout)^2*Ro^2,IMPRODUCT(-Ro-Co_esr,COMPLEX(DCR,2*PI()*N136*L))),Ro*Vin_Min),IMPRODUCT(Y136,((Vin_Min/Vout)*Ro*((Vin_Min/Vout)*Ro+Co_esr)+DCR*(Ro+Co_esr))))</f>
        <v>108.37958453702-2.24607432464879i</v>
      </c>
      <c r="AA136" s="190" t="str">
        <f aca="false">COMPLEX(1-(2*N136/Fsw)^2,-2*PI()*N136/(2*Fsw))</f>
        <v>0.999999743151217-0.000796083520044767i</v>
      </c>
      <c r="AB136" s="190" t="str">
        <f aca="false">IMPRODUCT(Ro*(Ro+Co_esr)*Vin_Min,IMDIV(COMPLEX(Co_esr+2*Ro*(Vin_Min/Vout),2*PI()*N136*Co*((Vin_Min/Vout)*Ro+Co_esr)*(Ro+Co_esr)),IMPRODUCT(Y136,(Vin_Min/Vout)*Ro*((Vin_Min/Vout)*Ro+Co_esr)+DCR*(Ro+Co_esr))))</f>
        <v>35.4962773800493+4.68584621468272i</v>
      </c>
      <c r="AC136" s="190" t="str">
        <f aca="false">IMDIV(IMPRODUCT(fm_min,Z136),IMSUM(1,IMPRODUCT(fm_min*1.947*Rsns,AA136,AB136),IMPRODUCT(-fm_min*1.947*kr_min,Z136)))</f>
        <v>70.462384300442-7.7781578352469i</v>
      </c>
      <c r="AD136" s="190" t="str">
        <f aca="false">COMPLEX(-1*(2*PI()*N136)^2*(L*Co*(Ro+Co_esr)^2)+(DCR*(Ro+Co_esr)+(Vin_Max/Vout)*Ro*((Vin_Max/Vout)*Ro+Co_esr)),2*PI()*N136*(L*(Ro+Co_esr)+DCR*Co*(Ro+Co_esr)^2+(Vin_Max/Vout)*Ro*Co_esr*Co*(Ro+Co_esr)))</f>
        <v>225.771682021306+0.535426203111156i</v>
      </c>
      <c r="AE136" s="190" t="str">
        <f aca="false">IMDIV(IMPRODUCT(IMPRODUCT(Ro+Co_esr,COMPLEX(1,2*PI()*H136*Co*Co_esr)),IMSUM((Vin_Max/Vout)^2*Ro^2,IMPRODUCT(-Ro-Co_esr,COMPLEX(DCR,2*PI()*H136*L))),Ro*Vin_Max),IMPRODUCT(AD136,((Vin_Max/Vout)*Ro*((Vin_Max/Vout)*Ro+Co_esr)+DCR*(Ro+Co_esr))))</f>
        <v>47.4875994312596-0.171948720085649i</v>
      </c>
      <c r="AF136" s="190" t="str">
        <f aca="false">COMPLEX(1-(2*H136/Fsw)^2,-2*PI()*H136/(2*Fsw))</f>
        <v>0.999999743151217-0.000796083520044767i</v>
      </c>
      <c r="AG136" s="190" t="str">
        <f aca="false">IMPRODUCT(Ro*(Ro+Co_esr)*Vin_Max,IMDIV(COMPLEX(Co_esr+2*Ro*(Vin_Max/Vout),2*PI()*H136*Co*((Vin_Max/Vout)*Ro+Co_esr)*(Ro+Co_esr)),IMPRODUCT(AD136,(Vin_Max/Vout)*Ro*((Vin_Max/Vout)*Ro+Co_esr)+DCR*(Ro+Co_esr))))</f>
        <v>6.35740562795689+0.90962587567808i</v>
      </c>
      <c r="AH136" s="190" t="str">
        <f aca="false">IMDIV(IMPRODUCT(fm_max,AE136),IMSUM(1,IMPRODUCT(fm_max*1.947*Rsns,AF136,AG136),IMPRODUCT(-fm_max*1.947*kr_max,AE136)))</f>
        <v>100.488832050414-6.02308606619919i</v>
      </c>
    </row>
    <row r="137" customFormat="false" ht="12.75" hidden="false" customHeight="false" outlineLevel="0" collapsed="false">
      <c r="F137" s="190" t="n">
        <v>133</v>
      </c>
      <c r="G137" s="190" t="n">
        <f aca="false">1+F137*(LOG(Fsw/2)-1)/500</f>
        <v>2.19091425375543</v>
      </c>
      <c r="H137" s="190" t="n">
        <f aca="false">10^(G137)</f>
        <v>155.208053998894</v>
      </c>
      <c r="I137" s="190" t="n">
        <f aca="false">SQRT((Fco_target-H138)^2)</f>
        <v>5841.55866382342</v>
      </c>
      <c r="J137" s="190" t="n">
        <f aca="false">ABS(T137+P137)</f>
        <v>96.6314616537459</v>
      </c>
      <c r="K137" s="190" t="n">
        <f aca="false">ABS(S137+O137)</f>
        <v>22.6909081196511</v>
      </c>
      <c r="L137" s="190" t="n">
        <f aca="false">ABS(T137+R137)</f>
        <v>99.5597823356268</v>
      </c>
      <c r="M137" s="190" t="n">
        <f aca="false">ABS(S137+Q137)</f>
        <v>25.7382202352756</v>
      </c>
      <c r="N137" s="190" t="n">
        <f aca="false">H137</f>
        <v>155.208053998894</v>
      </c>
      <c r="O137" s="190" t="n">
        <f aca="false">20*LOG(IMABS(AC137))</f>
        <v>37.0100638744533</v>
      </c>
      <c r="P137" s="190" t="n">
        <f aca="false">IF(DEGREES(IMARGUMENT(AC137))&gt;0,DEGREES(IMARGUMENT(AC137))-360,DEGREES(IMARGUMENT(AC137)))</f>
        <v>-6.42972254267879</v>
      </c>
      <c r="Q137" s="190" t="n">
        <f aca="false">20*LOG(IMABS(AH137))</f>
        <v>40.0573759900778</v>
      </c>
      <c r="R137" s="187" t="n">
        <f aca="false">IF(DEGREES(IMARGUMENT(AH137))&gt;0,DEGREES(IMARGUMENT(AH137))-360,DEGREES(IMARGUMENT(AH137)))</f>
        <v>-3.50140186079787</v>
      </c>
      <c r="S137" s="190" t="n">
        <f aca="false">20*LOG(IMABS(IMDIV(IMPRODUCT(COMPLEX(gea_typ*Rea*Rsl/(Rsl+Rsh),0),COMPLEX(1,N137/fz_comp),COMPLEX(1,N137/fz_cff)),IMPRODUCT(COMPLEX(1,N137/fp1_comp),COMPLEX(1,N137/fp2_comp),COMPLEX(1,N137/fp_cff)))))</f>
        <v>-14.3191557548022</v>
      </c>
      <c r="T137" s="190" t="n">
        <f aca="false">180+DEGREES(IMARGUMENT(IMDIV(IMPRODUCT(COMPLEX(gea_typ*Rea*Rsl/(Rsl+Rsh),0),COMPLEX(1,N137/fz_comp),COMPLEX(1,N137/fz_cff)),IMPRODUCT(COMPLEX(1,N137/fp1_comp),COMPLEX(1,N137/fp2_comp),COMPLEX(1,N137/fp_cff)))))</f>
        <v>103.061184196425</v>
      </c>
      <c r="U137" s="190" t="n">
        <f aca="false">S137+O137</f>
        <v>22.6909081196511</v>
      </c>
      <c r="V137" s="190" t="n">
        <f aca="false">T137+P137</f>
        <v>96.6314616537459</v>
      </c>
      <c r="W137" s="190" t="n">
        <f aca="false">S137+Q137</f>
        <v>25.7382202352756</v>
      </c>
      <c r="X137" s="190" t="n">
        <f aca="false">T137+R137</f>
        <v>99.5597823356268</v>
      </c>
      <c r="Y137" s="190" t="str">
        <f aca="false">COMPLEX(-1*(2*PI()*N137)^2*(L*Co*(Ro+Co_esr)^2)+(DCR*(Ro+Co_esr)+(Vin_Min/Vout)*Ro*((Vin_Min/Vout)*Ro+Co_esr)),2*PI()*N137*(L*(Ro+Co_esr)+DCR*Co*(Ro+Co_esr)^2+(Vin_Min/Vout)*Ro*Co_esr*Co*(Ro+Co_esr)))</f>
        <v>39.8044211065859+0.538782941572129i</v>
      </c>
      <c r="Z137" s="190" t="str">
        <f aca="false">IMDIV(IMPRODUCT(IMPRODUCT(Ro+Co_esr,COMPLEX(1,2*PI()*N137*Co*Co_esr)),IMSUM((Vin_Min/Vout)^2*Ro^2,IMPRODUCT(-Ro-Co_esr,COMPLEX(DCR,2*PI()*N137*L))),Ro*Vin_Min),IMPRODUCT(Y137,((Vin_Min/Vout)*Ro*((Vin_Min/Vout)*Ro+Co_esr)+DCR*(Ro+Co_esr))))</f>
        <v>108.387887048494-2.29317899217759i</v>
      </c>
      <c r="AA137" s="190" t="str">
        <f aca="false">COMPLEX(1-(2*N137/Fsw)^2,-2*PI()*N137/(2*Fsw))</f>
        <v>0.999999732338444-0.000812667470368157i</v>
      </c>
      <c r="AB137" s="190" t="str">
        <f aca="false">IMPRODUCT(Ro*(Ro+Co_esr)*Vin_Min,IMDIV(COMPLEX(Co_esr+2*Ro*(Vin_Min/Vout),2*PI()*N137*Co*((Vin_Min/Vout)*Ro+Co_esr)*(Ro+Co_esr)),IMPRODUCT(Y137,(Vin_Min/Vout)*Ro*((Vin_Min/Vout)*Ro+Co_esr)+DCR*(Ro+Co_esr))))</f>
        <v>35.5020285832661+4.78380547485362i</v>
      </c>
      <c r="AC137" s="190" t="str">
        <f aca="false">IMDIV(IMPRODUCT(fm_min,Z137),IMSUM(1,IMPRODUCT(fm_min*1.947*Rsns,AA137,AB137),IMPRODUCT(-fm_min*1.947*kr_min,Z137)))</f>
        <v>70.4308348992951-7.93708220172629i</v>
      </c>
      <c r="AD137" s="190" t="str">
        <f aca="false">COMPLEX(-1*(2*PI()*N137)^2*(L*Co*(Ro+Co_esr)^2)+(DCR*(Ro+Co_esr)+(Vin_Max/Vout)*Ro*((Vin_Max/Vout)*Ro+Co_esr)),2*PI()*N137*(L*(Ro+Co_esr)+DCR*Co*(Ro+Co_esr)^2+(Vin_Max/Vout)*Ro*Co_esr*Co*(Ro+Co_esr)))</f>
        <v>225.768171106586+0.546580160366467i</v>
      </c>
      <c r="AE137" s="190" t="str">
        <f aca="false">IMDIV(IMPRODUCT(IMPRODUCT(Ro+Co_esr,COMPLEX(1,2*PI()*H137*Co*Co_esr)),IMSUM((Vin_Max/Vout)^2*Ro^2,IMPRODUCT(-Ro-Co_esr,COMPLEX(DCR,2*PI()*H137*L))),Ro*Vin_Max),IMPRODUCT(AD137,((Vin_Max/Vout)*Ro*((Vin_Max/Vout)*Ro+Co_esr)+DCR*(Ro+Co_esr))))</f>
        <v>47.4883208061197-0.175535218632312i</v>
      </c>
      <c r="AF137" s="190" t="str">
        <f aca="false">COMPLEX(1-(2*H137/Fsw)^2,-2*PI()*H137/(2*Fsw))</f>
        <v>0.999999732338444-0.000812667470368157i</v>
      </c>
      <c r="AG137" s="190" t="str">
        <f aca="false">IMPRODUCT(Ro*(Ro+Co_esr)*Vin_Max,IMDIV(COMPLEX(Co_esr+2*Ro*(Vin_Max/Vout),2*PI()*H137*Co*((Vin_Max/Vout)*Ro+Co_esr)*(Ro+Co_esr)),IMPRODUCT(AD137,(Vin_Max/Vout)*Ro*((Vin_Max/Vout)*Ro+Co_esr)+DCR*(Ro+Co_esr))))</f>
        <v>6.35759534099737+0.9285891125284i</v>
      </c>
      <c r="AH137" s="190" t="str">
        <f aca="false">IMDIV(IMPRODUCT(fm_max,AE137),IMSUM(1,IMPRODUCT(fm_max*1.947*Rsns,AF137,AG137),IMPRODUCT(-fm_max*1.947*kr_max,AE137)))</f>
        <v>100.474845331023-6.14777232636378i</v>
      </c>
    </row>
    <row r="138" customFormat="false" ht="12.75" hidden="false" customHeight="false" outlineLevel="0" collapsed="false">
      <c r="F138" s="190" t="n">
        <v>134</v>
      </c>
      <c r="G138" s="190" t="n">
        <f aca="false">1+F138*(LOG(Fsw/2)-1)/500</f>
        <v>2.19986849626487</v>
      </c>
      <c r="H138" s="190" t="n">
        <f aca="false">10^(G138)</f>
        <v>158.441336176577</v>
      </c>
      <c r="I138" s="190" t="n">
        <f aca="false">SQRT((Fco_target-H139)^2)</f>
        <v>5838.25802616147</v>
      </c>
      <c r="J138" s="190" t="n">
        <f aca="false">ABS(T138+P138)</f>
        <v>96.7584542845684</v>
      </c>
      <c r="K138" s="190" t="n">
        <f aca="false">ABS(S138+O138)</f>
        <v>22.5193310356729</v>
      </c>
      <c r="L138" s="190" t="n">
        <f aca="false">ABS(T138+R138)</f>
        <v>99.7471466202564</v>
      </c>
      <c r="M138" s="190" t="n">
        <f aca="false">ABS(S138+Q138)</f>
        <v>25.56781919559</v>
      </c>
      <c r="N138" s="190" t="n">
        <f aca="false">H138</f>
        <v>158.441336176577</v>
      </c>
      <c r="O138" s="190" t="n">
        <f aca="false">20*LOG(IMABS(AC138))</f>
        <v>37.0083103126943</v>
      </c>
      <c r="P138" s="190" t="n">
        <f aca="false">IF(DEGREES(IMARGUMENT(AC138))&gt;0,DEGREES(IMARGUMENT(AC138))-360,DEGREES(IMARGUMENT(AC138)))</f>
        <v>-6.56289002738126</v>
      </c>
      <c r="Q138" s="190" t="n">
        <f aca="false">20*LOG(IMABS(AH138))</f>
        <v>40.0567984726114</v>
      </c>
      <c r="R138" s="187" t="n">
        <f aca="false">IF(DEGREES(IMARGUMENT(AH138))&gt;0,DEGREES(IMARGUMENT(AH138))-360,DEGREES(IMARGUMENT(AH138)))</f>
        <v>-3.5741976916933</v>
      </c>
      <c r="S138" s="190" t="n">
        <f aca="false">20*LOG(IMABS(IMDIV(IMPRODUCT(COMPLEX(gea_typ*Rea*Rsl/(Rsl+Rsh),0),COMPLEX(1,N138/fz_comp),COMPLEX(1,N138/fz_cff)),IMPRODUCT(COMPLEX(1,N138/fp1_comp),COMPLEX(1,N138/fp2_comp),COMPLEX(1,N138/fp_cff)))))</f>
        <v>-14.4889792770214</v>
      </c>
      <c r="T138" s="190" t="n">
        <f aca="false">180+DEGREES(IMARGUMENT(IMDIV(IMPRODUCT(COMPLEX(gea_typ*Rea*Rsl/(Rsl+Rsh),0),COMPLEX(1,N138/fz_comp),COMPLEX(1,N138/fz_cff)),IMPRODUCT(COMPLEX(1,N138/fp1_comp),COMPLEX(1,N138/fp2_comp),COMPLEX(1,N138/fp_cff)))))</f>
        <v>103.32134431195</v>
      </c>
      <c r="U138" s="190" t="n">
        <f aca="false">S138+O138</f>
        <v>22.5193310356729</v>
      </c>
      <c r="V138" s="190" t="n">
        <f aca="false">T138+P138</f>
        <v>96.7584542845684</v>
      </c>
      <c r="W138" s="190" t="n">
        <f aca="false">S138+Q138</f>
        <v>25.56781919559</v>
      </c>
      <c r="X138" s="190" t="n">
        <f aca="false">T138+R138</f>
        <v>99.7471466202564</v>
      </c>
      <c r="Y138" s="190" t="str">
        <f aca="false">COMPLEX(-1*(2*PI()*N138)^2*(L*Co*(Ro+Co_esr)^2)+(DCR*(Ro+Co_esr)+(Vin_Min/Vout)*Ro*((Vin_Min/Vout)*Ro+Co_esr)),2*PI()*N138*(L*(Ro+Co_esr)+DCR*Co*(Ro+Co_esr)^2+(Vin_Min/Vout)*Ro*Co_esr*Co*(Ro+Co_esr)))</f>
        <v>39.8007623900296+0.550006826143461i</v>
      </c>
      <c r="Z138" s="190" t="str">
        <f aca="false">IMDIV(IMPRODUCT(IMPRODUCT(Ro+Co_esr,COMPLEX(1,2*PI()*N138*Co*Co_esr)),IMSUM((Vin_Min/Vout)^2*Ro^2,IMPRODUCT(-Ro-Co_esr,COMPLEX(DCR,2*PI()*N138*L))),Ro*Vin_Min),IMPRODUCT(Y138,((Vin_Min/Vout)*Ro*((Vin_Min/Vout)*Ro+Co_esr)+DCR*(Ro+Co_esr))))</f>
        <v>108.396540268913-2.34128509217856i</v>
      </c>
      <c r="AA138" s="190" t="str">
        <f aca="false">COMPLEX(1-(2*N138/Fsw)^2,-2*PI()*N138/(2*Fsw))</f>
        <v>0.999999721070478-0.000829596896262142i</v>
      </c>
      <c r="AB138" s="190" t="str">
        <f aca="false">IMPRODUCT(Ro*(Ro+Co_esr)*Vin_Min,IMDIV(COMPLEX(Co_esr+2*Ro*(Vin_Min/Vout),2*PI()*N138*Co*((Vin_Min/Vout)*Ro+Co_esr)*(Ro+Co_esr)),IMPRODUCT(Y138,(Vin_Min/Vout)*Ro*((Vin_Min/Vout)*Ro+Co_esr)+DCR*(Ro+Co_esr))))</f>
        <v>35.508023380236+4.88382741447626i</v>
      </c>
      <c r="AC138" s="190" t="str">
        <f aca="false">IMDIV(IMPRODUCT(fm_min,Z138),IMSUM(1,IMPRODUCT(fm_min*1.947*Rsns,AA138,AB138),IMPRODUCT(-fm_min*1.947*kr_min,Z138)))</f>
        <v>70.3979834093409-8.0991214758398i</v>
      </c>
      <c r="AD138" s="190" t="str">
        <f aca="false">COMPLEX(-1*(2*PI()*N138)^2*(L*Co*(Ro+Co_esr)^2)+(DCR*(Ro+Co_esr)+(Vin_Max/Vout)*Ro*((Vin_Max/Vout)*Ro+Co_esr)),2*PI()*N138*(L*(Ro+Co_esr)+DCR*Co*(Ro+Co_esr)^2+(Vin_Max/Vout)*Ro*Co_esr*Co*(Ro+Co_esr)))</f>
        <v>225.76451239003+0.557966475996714i</v>
      </c>
      <c r="AE138" s="190" t="str">
        <f aca="false">IMDIV(IMPRODUCT(IMPRODUCT(Ro+Co_esr,COMPLEX(1,2*PI()*H138*Co*Co_esr)),IMSUM((Vin_Max/Vout)^2*Ro^2,IMPRODUCT(-Ro-Co_esr,COMPLEX(DCR,2*PI()*H138*L))),Ro*Vin_Max),IMPRODUCT(AD138,((Vin_Max/Vout)*Ro*((Vin_Max/Vout)*Ro+Co_esr)+DCR*(Ro+Co_esr))))</f>
        <v>47.4890725722256-0.17919671665298i</v>
      </c>
      <c r="AF138" s="190" t="str">
        <f aca="false">COMPLEX(1-(2*H138/Fsw)^2,-2*PI()*H138/(2*Fsw))</f>
        <v>0.999999721070478-0.000829596896262142i</v>
      </c>
      <c r="AG138" s="190" t="str">
        <f aca="false">IMPRODUCT(Ro*(Ro+Co_esr)*Vin_Max,IMDIV(COMPLEX(Co_esr+2*Ro*(Vin_Max/Vout),2*PI()*H138*Co*((Vin_Max/Vout)*Ro+Co_esr)*(Ro+Co_esr)),IMPRODUCT(AD138,(Vin_Max/Vout)*Ro*((Vin_Max/Vout)*Ro+Co_esr)+DCR*(Ro+Co_esr))))</f>
        <v>6.35779304973141+0.947948282590686i</v>
      </c>
      <c r="AH138" s="190" t="str">
        <f aca="false">IMDIV(IMPRODUCT(fm_max,AE138),IMSUM(1,IMPRODUCT(fm_max*1.947*Rsns,AF138,AG138),IMPRODUCT(-fm_max*1.947*kr_max,AE138)))</f>
        <v>100.460273586829-6.27500609317399i</v>
      </c>
    </row>
    <row r="139" customFormat="false" ht="12.75" hidden="false" customHeight="false" outlineLevel="0" collapsed="false">
      <c r="F139" s="190" t="n">
        <v>135</v>
      </c>
      <c r="G139" s="190" t="n">
        <f aca="false">1+F139*(LOG(Fsw/2)-1)/500</f>
        <v>2.20882273877431</v>
      </c>
      <c r="H139" s="190" t="n">
        <f aca="false">10^(G139)</f>
        <v>161.741973838535</v>
      </c>
      <c r="I139" s="190" t="n">
        <f aca="false">SQRT((Fco_target-H140)^2)</f>
        <v>5834.88862987099</v>
      </c>
      <c r="J139" s="190" t="n">
        <f aca="false">ABS(T139+P139)</f>
        <v>96.8876108230186</v>
      </c>
      <c r="K139" s="190" t="n">
        <f aca="false">ABS(S139+O139)</f>
        <v>22.348049785247</v>
      </c>
      <c r="L139" s="190" t="n">
        <f aca="false">ABS(T139+R139)</f>
        <v>99.937892598585</v>
      </c>
      <c r="M139" s="190" t="n">
        <f aca="false">ABS(S139+Q139)</f>
        <v>25.3977628235828</v>
      </c>
      <c r="N139" s="190" t="n">
        <f aca="false">H139</f>
        <v>161.741973838535</v>
      </c>
      <c r="O139" s="190" t="n">
        <f aca="false">20*LOG(IMABS(AC139))</f>
        <v>37.0064836857</v>
      </c>
      <c r="P139" s="190" t="n">
        <f aca="false">IF(DEGREES(IMARGUMENT(AC139))&gt;0,DEGREES(IMARGUMENT(AC139))-360,DEGREES(IMARGUMENT(AC139)))</f>
        <v>-6.69878254185313</v>
      </c>
      <c r="Q139" s="190" t="n">
        <f aca="false">20*LOG(IMABS(AH139))</f>
        <v>40.0561967240358</v>
      </c>
      <c r="R139" s="187" t="n">
        <f aca="false">IF(DEGREES(IMARGUMENT(AH139))&gt;0,DEGREES(IMARGUMENT(AH139))-360,DEGREES(IMARGUMENT(AH139)))</f>
        <v>-3.64850076628676</v>
      </c>
      <c r="S139" s="190" t="n">
        <f aca="false">20*LOG(IMABS(IMDIV(IMPRODUCT(COMPLEX(gea_typ*Rea*Rsl/(Rsl+Rsh),0),COMPLEX(1,N139/fz_comp),COMPLEX(1,N139/fz_cff)),IMPRODUCT(COMPLEX(1,N139/fp1_comp),COMPLEX(1,N139/fp2_comp),COMPLEX(1,N139/fp_cff)))))</f>
        <v>-14.658433900453</v>
      </c>
      <c r="T139" s="190" t="n">
        <f aca="false">180+DEGREES(IMARGUMENT(IMDIV(IMPRODUCT(COMPLEX(gea_typ*Rea*Rsl/(Rsl+Rsh),0),COMPLEX(1,N139/fz_comp),COMPLEX(1,N139/fz_cff)),IMPRODUCT(COMPLEX(1,N139/fp1_comp),COMPLEX(1,N139/fp2_comp),COMPLEX(1,N139/fp_cff)))))</f>
        <v>103.586393364872</v>
      </c>
      <c r="U139" s="190" t="n">
        <f aca="false">S139+O139</f>
        <v>22.348049785247</v>
      </c>
      <c r="V139" s="190" t="n">
        <f aca="false">T139+P139</f>
        <v>96.8876108230186</v>
      </c>
      <c r="W139" s="190" t="n">
        <f aca="false">S139+Q139</f>
        <v>25.3977628235828</v>
      </c>
      <c r="X139" s="190" t="n">
        <f aca="false">T139+R139</f>
        <v>99.937892598585</v>
      </c>
      <c r="Y139" s="190" t="str">
        <f aca="false">COMPLEX(-1*(2*PI()*N139)^2*(L*Co*(Ro+Co_esr)^2)+(DCR*(Ro+Co_esr)+(Vin_Min/Vout)*Ro*((Vin_Min/Vout)*Ro+Co_esr)),2*PI()*N139*(L*(Ro+Co_esr)+DCR*Co*(Ro+Co_esr)^2+(Vin_Min/Vout)*Ro*Co_esr*Co*(Ro+Co_esr)))</f>
        <v>39.796949649503+0.561464525810169i</v>
      </c>
      <c r="Z139" s="190" t="str">
        <f aca="false">IMDIV(IMPRODUCT(IMPRODUCT(Ro+Co_esr,COMPLEX(1,2*PI()*N139*Co*Co_esr)),IMSUM((Vin_Min/Vout)^2*Ro^2,IMPRODUCT(-Ro-Co_esr,COMPLEX(DCR,2*PI()*N139*L))),Ro*Vin_Min),IMPRODUCT(Y139,((Vin_Min/Vout)*Ro*((Vin_Min/Vout)*Ro+Co_esr)+DCR*(Ro+Co_esr))))</f>
        <v>108.405559064996-2.39041478058954i</v>
      </c>
      <c r="AA139" s="190" t="str">
        <f aca="false">COMPLEX(1-(2*N139/Fsw)^2,-2*PI()*N139/(2*Fsw))</f>
        <v>0.999999709328154-0.000846878994647091i</v>
      </c>
      <c r="AB139" s="190" t="str">
        <f aca="false">IMPRODUCT(Ro*(Ro+Co_esr)*Vin_Min,IMDIV(COMPLEX(Co_esr+2*Ro*(Vin_Min/Vout),2*PI()*N139*Co*((Vin_Min/Vout)*Ro+Co_esr)*(Ro+Co_esr)),IMPRODUCT(Y139,(Vin_Min/Vout)*Ro*((Vin_Min/Vout)*Ro+Co_esr)+DCR*(Ro+Co_esr))))</f>
        <v>35.51427215354+4.98595641180389i</v>
      </c>
      <c r="AC139" s="190" t="str">
        <f aca="false">IMDIV(IMPRODUCT(fm_min,Z139),IMSUM(1,IMPRODUCT(fm_min*1.947*Rsns,AA139,AB139),IMPRODUCT(-fm_min*1.947*kr_min,Z139)))</f>
        <v>70.3637772224864-8.26432833541503i</v>
      </c>
      <c r="AD139" s="190" t="str">
        <f aca="false">COMPLEX(-1*(2*PI()*N139)^2*(L*Co*(Ro+Co_esr)^2)+(DCR*(Ro+Co_esr)+(Vin_Max/Vout)*Ro*((Vin_Max/Vout)*Ro+Co_esr)),2*PI()*N139*(L*(Ro+Co_esr)+DCR*Co*(Ro+Co_esr)^2+(Vin_Max/Vout)*Ro*Co_esr*Co*(Ro+Co_esr)))</f>
        <v>225.760699649503+0.569589990473595i</v>
      </c>
      <c r="AE139" s="190" t="str">
        <f aca="false">IMDIV(IMPRODUCT(IMPRODUCT(Ro+Co_esr,COMPLEX(1,2*PI()*H139*Co*Co_esr)),IMSUM((Vin_Max/Vout)^2*Ro^2,IMPRODUCT(-Ro-Co_esr,COMPLEX(DCR,2*PI()*H139*L))),Ro*Vin_Max),IMPRODUCT(AD139,((Vin_Max/Vout)*Ro*((Vin_Max/Vout)*Ro+Co_esr)+DCR*(Ro+Co_esr))))</f>
        <v>47.489856010956-0.18293479479032i</v>
      </c>
      <c r="AF139" s="190" t="str">
        <f aca="false">COMPLEX(1-(2*H139/Fsw)^2,-2*PI()*H139/(2*Fsw))</f>
        <v>0.999999709328154-0.000846878994647091i</v>
      </c>
      <c r="AG139" s="190" t="str">
        <f aca="false">IMPRODUCT(Ro*(Ro+Co_esr)*Vin_Max,IMDIV(COMPLEX(Co_esr+2*Ro*(Vin_Max/Vout),2*PI()*H139*Co*((Vin_Max/Vout)*Ro+Co_esr)*(Ro+Co_esr)),IMPRODUCT(AD139,(Vin_Max/Vout)*Ro*((Vin_Max/Vout)*Ro+Co_esr)+DCR*(Ro+Co_esr))))</f>
        <v>6.35799909155106+0.967711690913155i</v>
      </c>
      <c r="AH139" s="190" t="str">
        <f aca="false">IMDIV(IMPRODUCT(fm_max,AE139),IMSUM(1,IMPRODUCT(fm_max*1.947*Rsns,AF139,AG139),IMPRODUCT(-fm_max*1.947*kr_max,AE139)))</f>
        <v>100.445092513363-6.404837272565i</v>
      </c>
    </row>
    <row r="140" customFormat="false" ht="12.75" hidden="false" customHeight="false" outlineLevel="0" collapsed="false">
      <c r="F140" s="190" t="n">
        <v>136</v>
      </c>
      <c r="G140" s="190" t="n">
        <f aca="false">1+F140*(LOG(Fsw/2)-1)/500</f>
        <v>2.21777698128375</v>
      </c>
      <c r="H140" s="190" t="n">
        <f aca="false">10^(G140)</f>
        <v>165.111370129008</v>
      </c>
      <c r="I140" s="190" t="n">
        <f aca="false">SQRT((Fco_target-H141)^2)</f>
        <v>5831.44904257757</v>
      </c>
      <c r="J140" s="190" t="n">
        <f aca="false">ABS(T140+P140)</f>
        <v>97.0189441428705</v>
      </c>
      <c r="K140" s="190" t="n">
        <f aca="false">ABS(S140+O140)</f>
        <v>22.1770751854863</v>
      </c>
      <c r="L140" s="190" t="n">
        <f aca="false">ABS(T140+R140)</f>
        <v>100.132056010421</v>
      </c>
      <c r="M140" s="190" t="n">
        <f aca="false">ABS(S140+Q140)</f>
        <v>25.2280639348366</v>
      </c>
      <c r="N140" s="190" t="n">
        <f aca="false">H140</f>
        <v>165.111370129008</v>
      </c>
      <c r="O140" s="190" t="n">
        <f aca="false">20*LOG(IMABS(AC140))</f>
        <v>37.0045809818727</v>
      </c>
      <c r="P140" s="190" t="n">
        <f aca="false">IF(DEGREES(IMARGUMENT(AC140))&gt;0,DEGREES(IMARGUMENT(AC140))-360,DEGREES(IMARGUMENT(AC140)))</f>
        <v>-6.8374537644713</v>
      </c>
      <c r="Q140" s="190" t="n">
        <f aca="false">20*LOG(IMABS(AH140))</f>
        <v>40.055569731223</v>
      </c>
      <c r="R140" s="187" t="n">
        <f aca="false">IF(DEGREES(IMARGUMENT(AH140))&gt;0,DEGREES(IMARGUMENT(AH140))-360,DEGREES(IMARGUMENT(AH140)))</f>
        <v>-3.72434189692046</v>
      </c>
      <c r="S140" s="190" t="n">
        <f aca="false">20*LOG(IMABS(IMDIV(IMPRODUCT(COMPLEX(gea_typ*Rea*Rsl/(Rsl+Rsh),0),COMPLEX(1,N140/fz_comp),COMPLEX(1,N140/fz_cff)),IMPRODUCT(COMPLEX(1,N140/fp1_comp),COMPLEX(1,N140/fp2_comp),COMPLEX(1,N140/fp_cff)))))</f>
        <v>-14.8275057963865</v>
      </c>
      <c r="T140" s="190" t="n">
        <f aca="false">180+DEGREES(IMARGUMENT(IMDIV(IMPRODUCT(COMPLEX(gea_typ*Rea*Rsl/(Rsl+Rsh),0),COMPLEX(1,N140/fz_comp),COMPLEX(1,N140/fz_cff)),IMPRODUCT(COMPLEX(1,N140/fp1_comp),COMPLEX(1,N140/fp2_comp),COMPLEX(1,N140/fp_cff)))))</f>
        <v>103.856397907342</v>
      </c>
      <c r="U140" s="190" t="n">
        <f aca="false">S140+O140</f>
        <v>22.1770751854863</v>
      </c>
      <c r="V140" s="190" t="n">
        <f aca="false">T140+P140</f>
        <v>97.0189441428705</v>
      </c>
      <c r="W140" s="190" t="n">
        <f aca="false">S140+Q140</f>
        <v>25.2280639348366</v>
      </c>
      <c r="X140" s="190" t="n">
        <f aca="false">T140+R140</f>
        <v>100.132056010421</v>
      </c>
      <c r="Y140" s="190" t="str">
        <f aca="false">COMPLEX(-1*(2*PI()*N140)^2*(L*Co*(Ro+Co_esr)^2)+(DCR*(Ro+Co_esr)+(Vin_Min/Vout)*Ro*((Vin_Min/Vout)*Ro+Co_esr)),2*PI()*N140*(L*(Ro+Co_esr)+DCR*Co*(Ro+Co_esr)^2+(Vin_Min/Vout)*Ro*Co_esr*Co*(Ro+Co_esr)))</f>
        <v>39.7929764009337+0.573160911390237i</v>
      </c>
      <c r="Z140" s="190" t="str">
        <f aca="false">IMDIV(IMPRODUCT(IMPRODUCT(Ro+Co_esr,COMPLEX(1,2*PI()*N140*Co*Co_esr)),IMSUM((Vin_Min/Vout)^2*Ro^2,IMPRODUCT(-Ro-Co_esr,COMPLEX(DCR,2*PI()*N140*L))),Ro*Vin_Min),IMPRODUCT(Y140,((Vin_Min/Vout)*Ro*((Vin_Min/Vout)*Ro+Co_esr)+DCR*(Ro+Co_esr))))</f>
        <v>108.414958938164-2.44059075838819i</v>
      </c>
      <c r="AA140" s="190" t="str">
        <f aca="false">COMPLEX(1-(2*N140/Fsw)^2,-2*PI()*N140/(2*Fsw))</f>
        <v>0.999999697091505-0.000864521112369061i</v>
      </c>
      <c r="AB140" s="190" t="str">
        <f aca="false">IMPRODUCT(Ro*(Ro+Co_esr)*Vin_Min,IMDIV(COMPLEX(Co_esr+2*Ro*(Vin_Min/Vout),2*PI()*N140*Co*((Vin_Min/Vout)*Ro+Co_esr)*(Ro+Co_esr)),IMPRODUCT(Y140,(Vin_Min/Vout)*Ro*((Vin_Min/Vout)*Ro+Co_esr)+DCR*(Ro+Co_esr))))</f>
        <v>35.5207857339011+5.09023785999488i</v>
      </c>
      <c r="AC140" s="190" t="str">
        <f aca="false">IMDIV(IMPRODUCT(fm_min,Z140),IMSUM(1,IMPRODUCT(fm_min*1.947*Rsns,AA140,AB140),IMPRODUCT(-fm_min*1.947*kr_min,Z140)))</f>
        <v>70.3281617012176-8.43275580646497i</v>
      </c>
      <c r="AD140" s="190" t="str">
        <f aca="false">COMPLEX(-1*(2*PI()*N140)^2*(L*Co*(Ro+Co_esr)^2)+(DCR*(Ro+Co_esr)+(Vin_Max/Vout)*Ro*((Vin_Max/Vout)*Ro+Co_esr)),2*PI()*N140*(L*(Ro+Co_esr)+DCR*Co*(Ro+Co_esr)^2+(Vin_Max/Vout)*Ro*Co_esr*Co*(Ro+Co_esr)))</f>
        <v>225.756726400934+0.581455645105138i</v>
      </c>
      <c r="AE140" s="190" t="str">
        <f aca="false">IMDIV(IMPRODUCT(IMPRODUCT(Ro+Co_esr,COMPLEX(1,2*PI()*H140*Co*Co_esr)),IMSUM((Vin_Max/Vout)^2*Ro^2,IMPRODUCT(-Ro-Co_esr,COMPLEX(DCR,2*PI()*H140*L))),Ro*Vin_Max),IMPRODUCT(AD140,((Vin_Max/Vout)*Ro*((Vin_Max/Vout)*Ro+Co_esr)+DCR*(Ro+Co_esr))))</f>
        <v>47.4906724578022-0.186751067782346i</v>
      </c>
      <c r="AF140" s="190" t="str">
        <f aca="false">COMPLEX(1-(2*H140/Fsw)^2,-2*PI()*H140/(2*Fsw))</f>
        <v>0.999999697091505-0.000864521112369061i</v>
      </c>
      <c r="AG140" s="190" t="str">
        <f aca="false">IMPRODUCT(Ro*(Ro+Co_esr)*Vin_Max,IMDIV(COMPLEX(Co_esr+2*Ro*(Vin_Max/Vout),2*PI()*H140*Co*((Vin_Max/Vout)*Ro+Co_esr)*(Ro+Co_esr)),IMPRODUCT(AD140,(Vin_Max/Vout)*Ro*((Vin_Max/Vout)*Ro+Co_esr)+DCR*(Ro+Co_esr))))</f>
        <v>6.35821381811961+0.987887819196299i</v>
      </c>
      <c r="AH140" s="190" t="str">
        <f aca="false">IMDIV(IMPRODUCT(fm_max,AE140),IMSUM(1,IMPRODUCT(fm_max*1.947*Rsns,AF140,AG140),IMPRODUCT(-fm_max*1.947*kr_max,AE140)))</f>
        <v>100.429276810614-6.53731661078986i</v>
      </c>
    </row>
    <row r="141" customFormat="false" ht="12.75" hidden="false" customHeight="false" outlineLevel="0" collapsed="false">
      <c r="F141" s="190" t="n">
        <v>137</v>
      </c>
      <c r="G141" s="190" t="n">
        <f aca="false">1+F141*(LOG(Fsw/2)-1)/500</f>
        <v>2.22673122379319</v>
      </c>
      <c r="H141" s="190" t="n">
        <f aca="false">10^(G141)</f>
        <v>168.550957422427</v>
      </c>
      <c r="I141" s="190" t="n">
        <f aca="false">SQRT((Fco_target-H142)^2)</f>
        <v>5827.93780206766</v>
      </c>
      <c r="J141" s="190" t="n">
        <f aca="false">ABS(T141+P141)</f>
        <v>97.1524656876552</v>
      </c>
      <c r="K141" s="190" t="n">
        <f aca="false">ABS(S141+O141)</f>
        <v>22.0064183805004</v>
      </c>
      <c r="L141" s="190" t="n">
        <f aca="false">ABS(T141+R141)</f>
        <v>100.329671486402</v>
      </c>
      <c r="M141" s="190" t="n">
        <f aca="false">ABS(S141+Q141)</f>
        <v>25.0587357512185</v>
      </c>
      <c r="N141" s="190" t="n">
        <f aca="false">H141</f>
        <v>168.550957422427</v>
      </c>
      <c r="O141" s="190" t="n">
        <f aca="false">20*LOG(IMABS(AC141))</f>
        <v>37.0025990682707</v>
      </c>
      <c r="P141" s="190" t="n">
        <f aca="false">IF(DEGREES(IMARGUMENT(AC141))&gt;0,DEGREES(IMARGUMENT(AC141))-360,DEGREES(IMARGUMENT(AC141)))</f>
        <v>-6.97895829943761</v>
      </c>
      <c r="Q141" s="190" t="n">
        <f aca="false">20*LOG(IMABS(AH141))</f>
        <v>40.0549164389889</v>
      </c>
      <c r="R141" s="187" t="n">
        <f aca="false">IF(DEGREES(IMARGUMENT(AH141))&gt;0,DEGREES(IMARGUMENT(AH141))-360,DEGREES(IMARGUMENT(AH141)))</f>
        <v>-3.80175250069124</v>
      </c>
      <c r="S141" s="190" t="n">
        <f aca="false">20*LOG(IMABS(IMDIV(IMPRODUCT(COMPLEX(gea_typ*Rea*Rsl/(Rsl+Rsh),0),COMPLEX(1,N141/fz_comp),COMPLEX(1,N141/fz_cff)),IMPRODUCT(COMPLEX(1,N141/fp1_comp),COMPLEX(1,N141/fp2_comp),COMPLEX(1,N141/fp_cff)))))</f>
        <v>-14.9961806877703</v>
      </c>
      <c r="T141" s="190" t="n">
        <f aca="false">180+DEGREES(IMARGUMENT(IMDIV(IMPRODUCT(COMPLEX(gea_typ*Rea*Rsl/(Rsl+Rsh),0),COMPLEX(1,N141/fz_comp),COMPLEX(1,N141/fz_cff)),IMPRODUCT(COMPLEX(1,N141/fp1_comp),COMPLEX(1,N141/fp2_comp),COMPLEX(1,N141/fp_cff)))))</f>
        <v>104.131423987093</v>
      </c>
      <c r="U141" s="190" t="n">
        <f aca="false">S141+O141</f>
        <v>22.0064183805004</v>
      </c>
      <c r="V141" s="190" t="n">
        <f aca="false">T141+P141</f>
        <v>97.1524656876552</v>
      </c>
      <c r="W141" s="190" t="n">
        <f aca="false">S141+Q141</f>
        <v>25.0587357512185</v>
      </c>
      <c r="X141" s="190" t="n">
        <f aca="false">T141+R141</f>
        <v>100.329671486402</v>
      </c>
      <c r="Y141" s="190" t="str">
        <f aca="false">COMPLEX(-1*(2*PI()*N141)^2*(L*Co*(Ro+Co_esr)^2)+(DCR*(Ro+Co_esr)+(Vin_Min/Vout)*Ro*((Vin_Min/Vout)*Ro+Co_esr)),2*PI()*N141*(L*(Ro+Co_esr)+DCR*Co*(Ro+Co_esr)^2+(Vin_Min/Vout)*Ro*Co_esr*Co*(Ro+Co_esr)))</f>
        <v>39.7888358872838+0.585100955170154i</v>
      </c>
      <c r="Z141" s="190" t="str">
        <f aca="false">IMDIV(IMPRODUCT(IMPRODUCT(Ro+Co_esr,COMPLEX(1,2*PI()*N141*Co*Co_esr)),IMSUM((Vin_Min/Vout)^2*Ro^2,IMPRODUCT(-Ro-Co_esr,COMPLEX(DCR,2*PI()*N141*L))),Ro*Vin_Min),IMPRODUCT(Y141,((Vin_Min/Vout)*Ro*((Vin_Min/Vout)*Ro+Co_esr)+DCR*(Ro+Co_esr))))</f>
        <v>108.424756052034-2.49183628837312i</v>
      </c>
      <c r="AA141" s="190" t="str">
        <f aca="false">COMPLEX(1-(2*N141/Fsw)^2,-2*PI()*N141/(2*Fsw))</f>
        <v>0.999999684339719-0.000882530749323038i</v>
      </c>
      <c r="AB141" s="190" t="str">
        <f aca="false">IMPRODUCT(Ro*(Ro+Co_esr)*Vin_Min,IMDIV(COMPLEX(Co_esr+2*Ro*(Vin_Min/Vout),2*PI()*N141*Co*((Vin_Min/Vout)*Ro+Co_esr)*(Ro+Co_esr)),IMPRODUCT(Y141,(Vin_Min/Vout)*Ro*((Vin_Min/Vout)*Ro+Co_esr)+DCR*(Ro+Co_esr))))</f>
        <v>35.5275754200087+5.19671819408327i</v>
      </c>
      <c r="AC141" s="190" t="str">
        <f aca="false">IMDIV(IMPRODUCT(fm_min,Z141),IMSUM(1,IMPRODUCT(fm_min*1.947*Rsns,AA141,AB141),IMPRODUCT(-fm_min*1.947*kr_min,Z141)))</f>
        <v>70.2910801085267-8.60445722581364i</v>
      </c>
      <c r="AD141" s="190" t="str">
        <f aca="false">COMPLEX(-1*(2*PI()*N141)^2*(L*Co*(Ro+Co_esr)^2)+(DCR*(Ro+Co_esr)+(Vin_Max/Vout)*Ro*((Vin_Max/Vout)*Ro+Co_esr)),2*PI()*N141*(L*(Ro+Co_esr)+DCR*Co*(Ro+Co_esr)^2+(Vin_Max/Vout)*Ro*Co_esr*Co*(Ro+Co_esr)))</f>
        <v>225.752585887284+0.593568484136319i</v>
      </c>
      <c r="AE141" s="190" t="str">
        <f aca="false">IMDIV(IMPRODUCT(IMPRODUCT(Ro+Co_esr,COMPLEX(1,2*PI()*H141*Co*Co_esr)),IMSUM((Vin_Max/Vout)^2*Ro^2,IMPRODUCT(-Ro-Co_esr,COMPLEX(DCR,2*PI()*H141*L))),Ro*Vin_Max),IMPRODUCT(AD141,((Vin_Max/Vout)*Ro*((Vin_Max/Vout)*Ro+Co_esr)+DCR*(Ro+Co_esr))))</f>
        <v>47.4915233046611-0.190647185247472i</v>
      </c>
      <c r="AF141" s="190" t="str">
        <f aca="false">COMPLEX(1-(2*H141/Fsw)^2,-2*PI()*H141/(2*Fsw))</f>
        <v>0.999999684339719-0.000882530749323038i</v>
      </c>
      <c r="AG141" s="190" t="str">
        <f aca="false">IMPRODUCT(Ro*(Ro+Co_esr)*Vin_Max,IMDIV(COMPLEX(Co_esr+2*Ro*(Vin_Max/Vout),2*PI()*H141*Co*((Vin_Max/Vout)*Ro+Co_esr)*(Ro+Co_esr)),IMPRODUCT(AD141,(Vin_Max/Vout)*Ro*((Vin_Max/Vout)*Ro+Co_esr)+DCR*(Ro+Co_esr))))</f>
        <v>6.35843759597861+1.0084853297059i</v>
      </c>
      <c r="AH141" s="190" t="str">
        <f aca="false">IMDIV(IMPRODUCT(fm_max,AE141),IMSUM(1,IMPRODUCT(fm_max*1.947*Rsns,AF141,AG141),IMPRODUCT(-fm_max*1.947*kr_max,AE141)))</f>
        <v>100.412800143464-6.67249569947987i</v>
      </c>
    </row>
    <row r="142" customFormat="false" ht="12.75" hidden="false" customHeight="false" outlineLevel="0" collapsed="false">
      <c r="F142" s="190" t="n">
        <v>138</v>
      </c>
      <c r="G142" s="190" t="n">
        <f aca="false">1+F142*(LOG(Fsw/2)-1)/500</f>
        <v>2.23568546630263</v>
      </c>
      <c r="H142" s="190" t="n">
        <f aca="false">10^(G142)</f>
        <v>172.062197932337</v>
      </c>
      <c r="I142" s="190" t="n">
        <f aca="false">SQRT((Fco_target-H143)^2)</f>
        <v>5824.353415667</v>
      </c>
      <c r="J142" s="190" t="n">
        <f aca="false">ABS(T142+P142)</f>
        <v>97.2881853572863</v>
      </c>
      <c r="K142" s="190" t="n">
        <f aca="false">ABS(S142+O142)</f>
        <v>21.8360908456341</v>
      </c>
      <c r="L142" s="190" t="n">
        <f aca="false">ABS(T142+R142)</f>
        <v>100.530772431866</v>
      </c>
      <c r="M142" s="190" t="n">
        <f aca="false">ABS(S142+Q142)</f>
        <v>24.8897919080527</v>
      </c>
      <c r="N142" s="190" t="n">
        <f aca="false">H142</f>
        <v>172.062197932337</v>
      </c>
      <c r="O142" s="190" t="n">
        <f aca="false">20*LOG(IMABS(AC142))</f>
        <v>37.0005346859545</v>
      </c>
      <c r="P142" s="190" t="n">
        <f aca="false">IF(DEGREES(IMARGUMENT(AC142))&gt;0,DEGREES(IMARGUMENT(AC142))-360,DEGREES(IMARGUMENT(AC142)))</f>
        <v>-7.12335168429071</v>
      </c>
      <c r="Q142" s="190" t="n">
        <f aca="false">20*LOG(IMABS(AH142))</f>
        <v>40.0542357483731</v>
      </c>
      <c r="R142" s="187" t="n">
        <f aca="false">IF(DEGREES(IMARGUMENT(AH142))&gt;0,DEGREES(IMARGUMENT(AH142))-360,DEGREES(IMARGUMENT(AH142)))</f>
        <v>-3.8807646097112</v>
      </c>
      <c r="S142" s="190" t="n">
        <f aca="false">20*LOG(IMABS(IMDIV(IMPRODUCT(COMPLEX(gea_typ*Rea*Rsl/(Rsl+Rsh),0),COMPLEX(1,N142/fz_comp),COMPLEX(1,N142/fz_cff)),IMPRODUCT(COMPLEX(1,N142/fp1_comp),COMPLEX(1,N142/fp2_comp),COMPLEX(1,N142/fp_cff)))))</f>
        <v>-15.1644438403204</v>
      </c>
      <c r="T142" s="190" t="n">
        <f aca="false">180+DEGREES(IMARGUMENT(IMDIV(IMPRODUCT(COMPLEX(gea_typ*Rea*Rsl/(Rsl+Rsh),0),COMPLEX(1,N142/fz_comp),COMPLEX(1,N142/fz_cff)),IMPRODUCT(COMPLEX(1,N142/fp1_comp),COMPLEX(1,N142/fp2_comp),COMPLEX(1,N142/fp_cff)))))</f>
        <v>104.411537041577</v>
      </c>
      <c r="U142" s="190" t="n">
        <f aca="false">S142+O142</f>
        <v>21.8360908456341</v>
      </c>
      <c r="V142" s="190" t="n">
        <f aca="false">T142+P142</f>
        <v>97.2881853572863</v>
      </c>
      <c r="W142" s="190" t="n">
        <f aca="false">S142+Q142</f>
        <v>24.8897919080527</v>
      </c>
      <c r="X142" s="190" t="n">
        <f aca="false">T142+R142</f>
        <v>100.530772431866</v>
      </c>
      <c r="Y142" s="190" t="str">
        <f aca="false">COMPLEX(-1*(2*PI()*N142)^2*(L*Co*(Ro+Co_esr)^2)+(DCR*(Ro+Co_esr)+(Vin_Min/Vout)*Ro*((Vin_Min/Vout)*Ro+Co_esr)),2*PI()*N142*(L*(Ro+Co_esr)+DCR*Co*(Ro+Co_esr)^2+(Vin_Min/Vout)*Ro*Co_esr*Co*(Ro+Co_esr)))</f>
        <v>39.784521067059+0.597289733018694i</v>
      </c>
      <c r="Z142" s="190" t="str">
        <f aca="false">IMDIV(IMPRODUCT(IMPRODUCT(Ro+Co_esr,COMPLEX(1,2*PI()*N142*Co*Co_esr)),IMSUM((Vin_Min/Vout)^2*Ro^2,IMPRODUCT(-Ro-Co_esr,COMPLEX(DCR,2*PI()*N142*L))),Ro*Vin_Min),IMPRODUCT(Y142,((Vin_Min/Vout)*Ro*((Vin_Min/Vout)*Ro+Co_esr)+DCR*(Ro+Co_esr))))</f>
        <v>108.434967261125-2.54417521265185i</v>
      </c>
      <c r="AA142" s="190" t="str">
        <f aca="false">COMPLEX(1-(2*N142/Fsw)^2,-2*PI()*N142/(2*Fsw))</f>
        <v>0.999999671051112-0.00090091556164124i</v>
      </c>
      <c r="AB142" s="190" t="str">
        <f aca="false">IMPRODUCT(Ro*(Ro+Co_esr)*Vin_Min,IMDIV(COMPLEX(Co_esr+2*Ro*(Vin_Min/Vout),2*PI()*N142*Co*((Vin_Min/Vout)*Ro+Co_esr)*(Ro+Co_esr)),IMPRODUCT(Y142,(Vin_Min/Vout)*Ro*((Vin_Min/Vout)*Ro+Co_esr)+DCR*(Ro+Co_esr))))</f>
        <v>35.5346529992645+5.3054449188893i</v>
      </c>
      <c r="AC142" s="190" t="str">
        <f aca="false">IMDIV(IMPRODUCT(fm_min,Z142),IMSUM(1,IMPRODUCT(fm_min*1.947*Rsns,AA142,AB142),IMPRODUCT(-fm_min*1.947*kr_min,Z142)))</f>
        <v>70.2524735361197-8.7794862004251i</v>
      </c>
      <c r="AD142" s="190" t="str">
        <f aca="false">COMPLEX(-1*(2*PI()*N142)^2*(L*Co*(Ro+Co_esr)^2)+(DCR*(Ro+Co_esr)+(Vin_Max/Vout)*Ro*((Vin_Max/Vout)*Ro+Co_esr)),2*PI()*N142*(L*(Ro+Co_esr)+DCR*Co*(Ro+Co_esr)^2+(Vin_Max/Vout)*Ro*Co_esr*Co*(Ro+Co_esr)))</f>
        <v>225.748271067059+0.605933656893435i</v>
      </c>
      <c r="AE142" s="190" t="str">
        <f aca="false">IMDIV(IMPRODUCT(IMPRODUCT(Ro+Co_esr,COMPLEX(1,2*PI()*H142*Co*Co_esr)),IMSUM((Vin_Max/Vout)^2*Ro^2,IMPRODUCT(-Ro-Co_esr,COMPLEX(DCR,2*PI()*H142*L))),Ro*Vin_Max),IMPRODUCT(AD142,((Vin_Max/Vout)*Ro*((Vin_Max/Vout)*Ro+Co_esr)+DCR*(Ro+Co_esr))))</f>
        <v>47.4924100022262-0.194624832490682i</v>
      </c>
      <c r="AF142" s="190" t="str">
        <f aca="false">COMPLEX(1-(2*H142/Fsw)^2,-2*PI()*H142/(2*Fsw))</f>
        <v>0.999999671051112-0.00090091556164124i</v>
      </c>
      <c r="AG142" s="190" t="str">
        <f aca="false">IMPRODUCT(Ro*(Ro+Co_esr)*Vin_Max,IMDIV(COMPLEX(Co_esr+2*Ro*(Vin_Max/Vout),2*PI()*H142*Co*((Vin_Max/Vout)*Ro+Co_esr)*(Ro+Co_esr)),IMPRODUCT(AD142,(Vin_Max/Vout)*Ro*((Vin_Max/Vout)*Ro+Co_esr)+DCR*(Ro+Co_esr))))</f>
        <v>6.35867080718042+1.02951306928242i</v>
      </c>
      <c r="AH142" s="190" t="str">
        <f aca="false">IMDIV(IMPRODUCT(fm_max,AE142),IMSUM(1,IMPRODUCT(fm_max*1.947*Rsns,AF142,AG142),IMPRODUCT(-fm_max*1.947*kr_max,AE142)))</f>
        <v>100.395635100658-6.81042698004585i</v>
      </c>
    </row>
    <row r="143" customFormat="false" ht="12.75" hidden="false" customHeight="false" outlineLevel="0" collapsed="false">
      <c r="F143" s="190" t="n">
        <v>139</v>
      </c>
      <c r="G143" s="190" t="n">
        <f aca="false">1+F143*(LOG(Fsw/2)-1)/500</f>
        <v>2.24463970881207</v>
      </c>
      <c r="H143" s="190" t="n">
        <f aca="false">10^(G143)</f>
        <v>175.646584333004</v>
      </c>
      <c r="I143" s="190" t="n">
        <f aca="false">SQRT((Fco_target-H144)^2)</f>
        <v>5820.69435960603</v>
      </c>
      <c r="J143" s="190" t="n">
        <f aca="false">ABS(T143+P143)</f>
        <v>97.4261113894888</v>
      </c>
      <c r="K143" s="190" t="n">
        <f aca="false">ABS(S143+O143)</f>
        <v>21.6661043912378</v>
      </c>
      <c r="L143" s="190" t="n">
        <f aca="false">ABS(T143+R143)</f>
        <v>100.735390904928</v>
      </c>
      <c r="M143" s="190" t="n">
        <f aca="false">ABS(S143+Q143)</f>
        <v>24.7212464609136</v>
      </c>
      <c r="N143" s="190" t="n">
        <f aca="false">H143</f>
        <v>175.646584333004</v>
      </c>
      <c r="O143" s="190" t="n">
        <f aca="false">20*LOG(IMABS(AC143))</f>
        <v>36.9983844451757</v>
      </c>
      <c r="P143" s="190" t="n">
        <f aca="false">IF(DEGREES(IMARGUMENT(AC143))&gt;0,DEGREES(IMARGUMENT(AC143))-360,DEGREES(IMARGUMENT(AC143)))</f>
        <v>-7.2706903968774</v>
      </c>
      <c r="Q143" s="190" t="n">
        <f aca="false">20*LOG(IMABS(AH143))</f>
        <v>40.0535265148515</v>
      </c>
      <c r="R143" s="187" t="n">
        <f aca="false">IF(DEGREES(IMARGUMENT(AH143))&gt;0,DEGREES(IMARGUMENT(AH143))-360,DEGREES(IMARGUMENT(AH143)))</f>
        <v>-3.96141088143785</v>
      </c>
      <c r="S143" s="190" t="n">
        <f aca="false">20*LOG(IMABS(IMDIV(IMPRODUCT(COMPLEX(gea_typ*Rea*Rsl/(Rsl+Rsh),0),COMPLEX(1,N143/fz_comp),COMPLEX(1,N143/fz_cff)),IMPRODUCT(COMPLEX(1,N143/fp1_comp),COMPLEX(1,N143/fp2_comp),COMPLEX(1,N143/fp_cff)))))</f>
        <v>-15.3322800539379</v>
      </c>
      <c r="T143" s="190" t="n">
        <f aca="false">180+DEGREES(IMARGUMENT(IMDIV(IMPRODUCT(COMPLEX(gea_typ*Rea*Rsl/(Rsl+Rsh),0),COMPLEX(1,N143/fz_comp),COMPLEX(1,N143/fz_cff)),IMPRODUCT(COMPLEX(1,N143/fp1_comp),COMPLEX(1,N143/fp2_comp),COMPLEX(1,N143/fp_cff)))))</f>
        <v>104.696801786366</v>
      </c>
      <c r="U143" s="190" t="n">
        <f aca="false">S143+O143</f>
        <v>21.6661043912378</v>
      </c>
      <c r="V143" s="190" t="n">
        <f aca="false">T143+P143</f>
        <v>97.4261113894888</v>
      </c>
      <c r="W143" s="190" t="n">
        <f aca="false">S143+Q143</f>
        <v>24.7212464609136</v>
      </c>
      <c r="X143" s="190" t="n">
        <f aca="false">T143+R143</f>
        <v>100.735390904928</v>
      </c>
      <c r="Y143" s="190" t="str">
        <f aca="false">COMPLEX(-1*(2*PI()*N143)^2*(L*Co*(Ro+Co_esr)^2)+(DCR*(Ro+Co_esr)+(Vin_Min/Vout)*Ro*((Vin_Min/Vout)*Ro+Co_esr)),2*PI()*N143*(L*(Ro+Co_esr)+DCR*Co*(Ro+Co_esr)^2+(Vin_Min/Vout)*Ro*Co_esr*Co*(Ro+Co_esr)))</f>
        <v>39.7800246023335+0.609732426544741i</v>
      </c>
      <c r="Z143" s="190" t="str">
        <f aca="false">IMDIV(IMPRODUCT(IMPRODUCT(Ro+Co_esr,COMPLEX(1,2*PI()*N143*Co*Co_esr)),IMSUM((Vin_Min/Vout)^2*Ro^2,IMPRODUCT(-Ro-Co_esr,COMPLEX(DCR,2*PI()*N143*L))),Ro*Vin_Min),IMPRODUCT(Y143,((Vin_Min/Vout)*Ro*((Vin_Min/Vout)*Ro+Co_esr)+DCR*(Ro+Co_esr))))</f>
        <v>108.445610140841-2.59763197087394i</v>
      </c>
      <c r="AA143" s="190" t="str">
        <f aca="false">COMPLEX(1-(2*N143/Fsw)^2,-2*PI()*N143/(2*Fsw))</f>
        <v>0.999999657203082-0.000919683364947843i</v>
      </c>
      <c r="AB143" s="190" t="str">
        <f aca="false">IMPRODUCT(Ro*(Ro+Co_esr)*Vin_Min,IMDIV(COMPLEX(Co_esr+2*Ro*(Vin_Min/Vout),2*PI()*N143*Co*((Vin_Min/Vout)*Ro+Co_esr)*(Ro+Co_esr)),IMPRODUCT(Y143,(Vin_Min/Vout)*Ro*((Vin_Min/Vout)*Ro+Co_esr)+DCR*(Ro+Co_esr))))</f>
        <v>35.5420307694886+5.41646663791432i</v>
      </c>
      <c r="AC143" s="190" t="str">
        <f aca="false">IMDIV(IMPRODUCT(fm_min,Z143),IMSUM(1,IMPRODUCT(fm_min*1.947*Rsns,AA143,AB143),IMPRODUCT(-fm_min*1.947*kr_min,Z143)))</f>
        <v>70.2122808309502-8.95789656324432i</v>
      </c>
      <c r="AD143" s="190" t="str">
        <f aca="false">COMPLEX(-1*(2*PI()*N143)^2*(L*Co*(Ro+Co_esr)^2)+(DCR*(Ro+Co_esr)+(Vin_Max/Vout)*Ro*((Vin_Max/Vout)*Ro+Co_esr)),2*PI()*N143*(L*(Ro+Co_esr)+DCR*Co*(Ro+Co_esr)^2+(Vin_Max/Vout)*Ro*Co_esr*Co*(Ro+Co_esr)))</f>
        <v>225.743774602334+0.618556419973151i</v>
      </c>
      <c r="AE143" s="190" t="str">
        <f aca="false">IMDIV(IMPRODUCT(IMPRODUCT(Ro+Co_esr,COMPLEX(1,2*PI()*H143*Co*Co_esr)),IMSUM((Vin_Max/Vout)^2*Ro^2,IMPRODUCT(-Ro-Co_esr,COMPLEX(DCR,2*PI()*H143*L))),Ro*Vin_Max),IMPRODUCT(AD143,((Vin_Max/Vout)*Ro*((Vin_Max/Vout)*Ro+Co_esr)+DCR*(Ro+Co_esr))))</f>
        <v>47.4933340624789-0.198685731331633i</v>
      </c>
      <c r="AF143" s="190" t="str">
        <f aca="false">COMPLEX(1-(2*H143/Fsw)^2,-2*PI()*H143/(2*Fsw))</f>
        <v>0.999999657203082-0.000919683364947843i</v>
      </c>
      <c r="AG143" s="190" t="str">
        <f aca="false">IMPRODUCT(Ro*(Ro+Co_esr)*Vin_Max,IMDIV(COMPLEX(Co_esr+2*Ro*(Vin_Max/Vout),2*PI()*H143*Co*((Vin_Max/Vout)*Ro+Co_esr)*(Ro+Co_esr)),IMPRODUCT(AD143,(Vin_Max/Vout)*Ro*((Vin_Max/Vout)*Ro+Co_esr)+DCR*(Ro+Co_esr))))</f>
        <v>6.35891384994821+1.05098007344988i</v>
      </c>
      <c r="AH143" s="190" t="str">
        <f aca="false">IMDIV(IMPRODUCT(fm_max,AE143),IMSUM(1,IMPRODUCT(fm_max*1.947*Rsns,AF143,AG143),IMPRODUCT(-fm_max*1.947*kr_max,AE143)))</f>
        <v>100.377753152259-6.95116374736095i</v>
      </c>
    </row>
    <row r="144" customFormat="false" ht="12.75" hidden="false" customHeight="false" outlineLevel="0" collapsed="false">
      <c r="F144" s="190" t="n">
        <v>140</v>
      </c>
      <c r="G144" s="190" t="n">
        <f aca="false">1+F144*(LOG(Fsw/2)-1)/500</f>
        <v>2.25359395132151</v>
      </c>
      <c r="H144" s="190" t="n">
        <f aca="false">10^(G144)</f>
        <v>179.305640393966</v>
      </c>
      <c r="I144" s="190" t="n">
        <f aca="false">SQRT((Fco_target-H145)^2)</f>
        <v>5816.95907837219</v>
      </c>
      <c r="J144" s="190" t="n">
        <f aca="false">ABS(T144+P144)</f>
        <v>97.5662502359517</v>
      </c>
      <c r="K144" s="190" t="n">
        <f aca="false">ABS(S144+O144)</f>
        <v>21.4964711659233</v>
      </c>
      <c r="L144" s="190" t="n">
        <f aca="false">ABS(T144+R144)</f>
        <v>100.943557488621</v>
      </c>
      <c r="M144" s="190" t="n">
        <f aca="false">ABS(S144+Q144)</f>
        <v>24.5531138919948</v>
      </c>
      <c r="N144" s="190" t="n">
        <f aca="false">H144</f>
        <v>179.305640393966</v>
      </c>
      <c r="O144" s="190" t="n">
        <f aca="false">20*LOG(IMABS(AC144))</f>
        <v>36.9961448204055</v>
      </c>
      <c r="P144" s="190" t="n">
        <f aca="false">IF(DEGREES(IMARGUMENT(AC144))&gt;0,DEGREES(IMARGUMENT(AC144))-360,DEGREES(IMARGUMENT(AC144)))</f>
        <v>-7.42103186173129</v>
      </c>
      <c r="Q144" s="190" t="n">
        <f aca="false">20*LOG(IMABS(AH144))</f>
        <v>40.0527875464771</v>
      </c>
      <c r="R144" s="187" t="n">
        <f aca="false">IF(DEGREES(IMARGUMENT(AH144))&gt;0,DEGREES(IMARGUMENT(AH144))-360,DEGREES(IMARGUMENT(AH144)))</f>
        <v>-4.0437246090624</v>
      </c>
      <c r="S144" s="190" t="n">
        <f aca="false">20*LOG(IMABS(IMDIV(IMPRODUCT(COMPLEX(gea_typ*Rea*Rsl/(Rsl+Rsh),0),COMPLEX(1,N144/fz_comp),COMPLEX(1,N144/fz_cff)),IMPRODUCT(COMPLEX(1,N144/fp1_comp),COMPLEX(1,N144/fp2_comp),COMPLEX(1,N144/fp_cff)))))</f>
        <v>-15.4996736544823</v>
      </c>
      <c r="T144" s="190" t="n">
        <f aca="false">180+DEGREES(IMARGUMENT(IMDIV(IMPRODUCT(COMPLEX(gea_typ*Rea*Rsl/(Rsl+Rsh),0),COMPLEX(1,N144/fz_comp),COMPLEX(1,N144/fz_cff)),IMPRODUCT(COMPLEX(1,N144/fp1_comp),COMPLEX(1,N144/fp2_comp),COMPLEX(1,N144/fp_cff)))))</f>
        <v>104.987282097683</v>
      </c>
      <c r="U144" s="190" t="n">
        <f aca="false">S144+O144</f>
        <v>21.4964711659233</v>
      </c>
      <c r="V144" s="190" t="n">
        <f aca="false">T144+P144</f>
        <v>97.5662502359517</v>
      </c>
      <c r="W144" s="190" t="n">
        <f aca="false">S144+Q144</f>
        <v>24.5531138919948</v>
      </c>
      <c r="X144" s="190" t="n">
        <f aca="false">T144+R144</f>
        <v>100.943557488621</v>
      </c>
      <c r="Y144" s="190" t="str">
        <f aca="false">COMPLEX(-1*(2*PI()*N144)^2*(L*Co*(Ro+Co_esr)^2)+(DCR*(Ro+Co_esr)+(Vin_Min/Vout)*Ro*((Vin_Min/Vout)*Ro+Co_esr)),2*PI()*N144*(L*(Ro+Co_esr)+DCR*Co*(Ro+Co_esr)^2+(Vin_Min/Vout)*Ro*Co_esr*Co*(Ro+Co_esr)))</f>
        <v>39.7753388462709+0.622434325300049i</v>
      </c>
      <c r="Z144" s="190" t="str">
        <f aca="false">IMDIV(IMPRODUCT(IMPRODUCT(Ro+Co_esr,COMPLEX(1,2*PI()*N144*Co*Co_esr)),IMSUM((Vin_Min/Vout)^2*Ro^2,IMPRODUCT(-Ro-Co_esr,COMPLEX(DCR,2*PI()*N144*L))),Ro*Vin_Min),IMPRODUCT(Y144,((Vin_Min/Vout)*Ro*((Vin_Min/Vout)*Ro+Co_esr)+DCR*(Ro+Co_esr))))</f>
        <v>108.456703018809-2.65223161925128i</v>
      </c>
      <c r="AA144" s="190" t="str">
        <f aca="false">COMPLEX(1-(2*N144/Fsw)^2,-2*PI()*N144/(2*Fsw))</f>
        <v>0.999999642772081-0.000938842137681495i</v>
      </c>
      <c r="AB144" s="190" t="str">
        <f aca="false">IMPRODUCT(Ro*(Ro+Co_esr)*Vin_Min,IMDIV(COMPLEX(Co_esr+2*Ro*(Vin_Min/Vout),2*PI()*N144*Co*((Vin_Min/Vout)*Ro+Co_esr)*(Ro+Co_esr)),IMPRODUCT(Y144,(Vin_Min/Vout)*Ro*((Vin_Min/Vout)*Ro+Co_esr)+DCR*(Ro+Co_esr))))</f>
        <v>35.5497215616428+5.5298330832676i</v>
      </c>
      <c r="AC144" s="190" t="str">
        <f aca="false">IMDIV(IMPRODUCT(fm_min,Z144),IMSUM(1,IMPRODUCT(fm_min*1.947*Rsns,AA144,AB144),IMPRODUCT(-fm_min*1.947*kr_min,Z144)))</f>
        <v>70.1704385201146-9.13974232534641i</v>
      </c>
      <c r="AD144" s="190" t="str">
        <f aca="false">COMPLEX(-1*(2*PI()*N144)^2*(L*Co*(Ro+Co_esr)^2)+(DCR*(Ro+Co_esr)+(Vin_Max/Vout)*Ro*((Vin_Max/Vout)*Ro+Co_esr)),2*PI()*N144*(L*(Ro+Co_esr)+DCR*Co*(Ro+Co_esr)^2+(Vin_Max/Vout)*Ro*Co_esr*Co*(Ro+Co_esr)))</f>
        <v>225.739088846271+0.631442139477144i</v>
      </c>
      <c r="AE144" s="190" t="str">
        <f aca="false">IMDIV(IMPRODUCT(IMPRODUCT(Ro+Co_esr,COMPLEX(1,2*PI()*H144*Co*Co_esr)),IMSUM((Vin_Max/Vout)^2*Ro^2,IMPRODUCT(-Ro-Co_esr,COMPLEX(DCR,2*PI()*H144*L))),Ro*Vin_Max),IMPRODUCT(AD144,((Vin_Max/Vout)*Ro*((Vin_Max/Vout)*Ro+Co_esr)+DCR*(Ro+Co_esr))))</f>
        <v>47.4942970612887-0.202831640955434i</v>
      </c>
      <c r="AF144" s="190" t="str">
        <f aca="false">COMPLEX(1-(2*H144/Fsw)^2,-2*PI()*H144/(2*Fsw))</f>
        <v>0.999999642772081-0.000938842137681495i</v>
      </c>
      <c r="AG144" s="190" t="str">
        <f aca="false">IMPRODUCT(Ro*(Ro+Co_esr)*Vin_Max,IMDIV(COMPLEX(Co_esr+2*Ro*(Vin_Max/Vout),2*PI()*H144*Co*((Vin_Max/Vout)*Ro+Co_esr)*(Ro+Co_esr)),IMPRODUCT(AD144,(Vin_Max/Vout)*Ro*((Vin_Max/Vout)*Ro+Co_esr)+DCR*(Ro+Co_esr))))</f>
        <v>6.35916713936426+1.07289557062712i</v>
      </c>
      <c r="AH144" s="190" t="str">
        <f aca="false">IMDIV(IMPRODUCT(fm_max,AE144),IMSUM(1,IMPRODUCT(fm_max*1.947*Rsns,AF144,AG144),IMPRODUCT(-fm_max*1.947*kr_max,AE144)))</f>
        <v>100.359124605546-7.09476015266042i</v>
      </c>
    </row>
    <row r="145" customFormat="false" ht="12.75" hidden="false" customHeight="false" outlineLevel="0" collapsed="false">
      <c r="F145" s="190" t="n">
        <v>141</v>
      </c>
      <c r="G145" s="190" t="n">
        <f aca="false">1+F145*(LOG(Fsw/2)-1)/500</f>
        <v>2.26254819383095</v>
      </c>
      <c r="H145" s="190" t="n">
        <f aca="false">10^(G145)</f>
        <v>183.040921627812</v>
      </c>
      <c r="I145" s="190" t="n">
        <f aca="false">SQRT((Fco_target-H146)^2)</f>
        <v>5813.14598404855</v>
      </c>
      <c r="J145" s="190" t="n">
        <f aca="false">ABS(T145+P145)</f>
        <v>97.70860643314</v>
      </c>
      <c r="K145" s="190" t="n">
        <f aca="false">ABS(S145+O145)</f>
        <v>21.3272036592383</v>
      </c>
      <c r="L145" s="190" t="n">
        <f aca="false">ABS(T145+R145)</f>
        <v>101.155301156995</v>
      </c>
      <c r="M145" s="190" t="n">
        <f aca="false">ABS(S145+Q145)</f>
        <v>24.3854091159916</v>
      </c>
      <c r="N145" s="190" t="n">
        <f aca="false">H145</f>
        <v>183.040921627812</v>
      </c>
      <c r="O145" s="190" t="n">
        <f aca="false">20*LOG(IMABS(AC145))</f>
        <v>36.9938121451956</v>
      </c>
      <c r="P145" s="190" t="n">
        <f aca="false">IF(DEGREES(IMARGUMENT(AC145))&gt;0,DEGREES(IMARGUMENT(AC145))-360,DEGREES(IMARGUMENT(AC145)))</f>
        <v>-7.57443445580741</v>
      </c>
      <c r="Q145" s="190" t="n">
        <f aca="false">20*LOG(IMABS(AH145))</f>
        <v>40.0520176019489</v>
      </c>
      <c r="R145" s="187" t="n">
        <f aca="false">IF(DEGREES(IMARGUMENT(AH145))&gt;0,DEGREES(IMARGUMENT(AH145))-360,DEGREES(IMARGUMENT(AH145)))</f>
        <v>-4.12773973195195</v>
      </c>
      <c r="S145" s="190" t="n">
        <f aca="false">20*LOG(IMABS(IMDIV(IMPRODUCT(COMPLEX(gea_typ*Rea*Rsl/(Rsl+Rsh),0),COMPLEX(1,N145/fz_comp),COMPLEX(1,N145/fz_cff)),IMPRODUCT(COMPLEX(1,N145/fp1_comp),COMPLEX(1,N145/fp2_comp),COMPLEX(1,N145/fp_cff)))))</f>
        <v>-15.6666084859573</v>
      </c>
      <c r="T145" s="190" t="n">
        <f aca="false">180+DEGREES(IMARGUMENT(IMDIV(IMPRODUCT(COMPLEX(gea_typ*Rea*Rsl/(Rsl+Rsh),0),COMPLEX(1,N145/fz_comp),COMPLEX(1,N145/fz_cff)),IMPRODUCT(COMPLEX(1,N145/fp1_comp),COMPLEX(1,N145/fp2_comp),COMPLEX(1,N145/fp_cff)))))</f>
        <v>105.283040888947</v>
      </c>
      <c r="U145" s="190" t="n">
        <f aca="false">S145+O145</f>
        <v>21.3272036592383</v>
      </c>
      <c r="V145" s="190" t="n">
        <f aca="false">T145+P145</f>
        <v>97.70860643314</v>
      </c>
      <c r="W145" s="190" t="n">
        <f aca="false">S145+Q145</f>
        <v>24.3854091159916</v>
      </c>
      <c r="X145" s="190" t="n">
        <f aca="false">T145+R145</f>
        <v>101.155301156995</v>
      </c>
      <c r="Y145" s="190" t="str">
        <f aca="false">COMPLEX(-1*(2*PI()*N145)^2*(L*Co*(Ro+Co_esr)^2)+(DCR*(Ro+Co_esr)+(Vin_Min/Vout)*Ro*((Vin_Min/Vout)*Ro+Co_esr)),2*PI()*N145*(L*(Ro+Co_esr)+DCR*Co*(Ro+Co_esr)^2+(Vin_Min/Vout)*Ro*Co_esr*Co*(Ro+Co_esr)))</f>
        <v>39.7704558301196+0.63540082902791i</v>
      </c>
      <c r="Z145" s="190" t="str">
        <f aca="false">IMDIV(IMPRODUCT(IMPRODUCT(Ro+Co_esr,COMPLEX(1,2*PI()*N145*Co*Co_esr)),IMSUM((Vin_Min/Vout)^2*Ro^2,IMPRODUCT(-Ro-Co_esr,COMPLEX(DCR,2*PI()*N145*L))),Ro*Vin_Min),IMPRODUCT(Y145,((Vin_Min/Vout)*Ro*((Vin_Min/Vout)*Ro+Co_esr)+DCR*(Ro+Co_esr))))</f>
        <v>108.468265007603-2.70799985040852i</v>
      </c>
      <c r="AA145" s="190" t="str">
        <f aca="false">COMPLEX(1-(2*N145/Fsw)^2,-2*PI()*N145/(2*Fsw))</f>
        <v>0.999999627733567-0.000958400024487065i</v>
      </c>
      <c r="AB145" s="190" t="str">
        <f aca="false">IMPRODUCT(Ro*(Ro+Co_esr)*Vin_Min,IMDIV(COMPLEX(Co_esr+2*Ro*(Vin_Min/Vout),2*PI()*N145*Co*((Vin_Min/Vout)*Ro+Co_esr)*(Ro+Co_esr)),IMPRODUCT(Y145,(Vin_Min/Vout)*Ro*((Vin_Min/Vout)*Ro+Co_esr)+DCR*(Ro+Co_esr))))</f>
        <v>35.5577387636148+5.64559514667411i</v>
      </c>
      <c r="AC145" s="190" t="str">
        <f aca="false">IMDIV(IMPRODUCT(fm_min,Z145),IMSUM(1,IMPRODUCT(fm_min*1.947*Rsns,AA145,AB145),IMPRODUCT(-fm_min*1.947*kr_min,Z145)))</f>
        <v>70.1268807341352-9.32507762417879i</v>
      </c>
      <c r="AD145" s="190" t="str">
        <f aca="false">COMPLEX(-1*(2*PI()*N145)^2*(L*Co*(Ro+Co_esr)^2)+(DCR*(Ro+Co_esr)+(Vin_Max/Vout)*Ro*((Vin_Max/Vout)*Ro+Co_esr)),2*PI()*N145*(L*(Ro+Co_esr)+DCR*Co*(Ro+Co_esr)^2+(Vin_Max/Vout)*Ro*Co_esr*Co*(Ro+Co_esr)))</f>
        <v>225.73420583012+0.644596293293311i</v>
      </c>
      <c r="AE145" s="190" t="str">
        <f aca="false">IMDIV(IMPRODUCT(IMPRODUCT(Ro+Co_esr,COMPLEX(1,2*PI()*H145*Co*Co_esr)),IMSUM((Vin_Max/Vout)^2*Ro^2,IMPRODUCT(-Ro-Co_esr,COMPLEX(DCR,2*PI()*H145*L))),Ro*Vin_Max),IMPRODUCT(AD145,((Vin_Max/Vout)*Ro*((Vin_Max/Vout)*Ro+Co_esr)+DCR*(Ro+Co_esr))))</f>
        <v>47.4953006411214-0.207064358786933i</v>
      </c>
      <c r="AF145" s="190" t="str">
        <f aca="false">COMPLEX(1-(2*H145/Fsw)^2,-2*PI()*H145/(2*Fsw))</f>
        <v>0.999999627733567-0.000958400024487065i</v>
      </c>
      <c r="AG145" s="190" t="str">
        <f aca="false">IMPRODUCT(Ro*(Ro+Co_esr)*Vin_Max,IMDIV(COMPLEX(Co_esr+2*Ro*(Vin_Max/Vout),2*PI()*H145*Co*((Vin_Max/Vout)*Ro+Co_esr)*(Ro+Co_esr)),IMPRODUCT(AD145,(Vin_Max/Vout)*Ro*((Vin_Max/Vout)*Ro+Co_esr)+DCR*(Ro+Co_esr))))</f>
        <v>6.35943110808753+1.09526898644493i</v>
      </c>
      <c r="AH145" s="190" t="str">
        <f aca="false">IMDIV(IMPRODUCT(fm_max,AE145),IMSUM(1,IMPRODUCT(fm_max*1.947*Rsns,AF145,AG145),IMPRODUCT(-fm_max*1.947*kr_max,AE145)))</f>
        <v>100.339718559308-7.24127120559356i</v>
      </c>
    </row>
    <row r="146" customFormat="false" ht="12.75" hidden="false" customHeight="false" outlineLevel="0" collapsed="false">
      <c r="F146" s="190" t="n">
        <v>142</v>
      </c>
      <c r="G146" s="190" t="n">
        <f aca="false">1+F146*(LOG(Fsw/2)-1)/500</f>
        <v>2.27150243634038</v>
      </c>
      <c r="H146" s="190" t="n">
        <f aca="false">10^(G146)</f>
        <v>186.854015951448</v>
      </c>
      <c r="I146" s="190" t="n">
        <f aca="false">SQRT((Fco_target-H147)^2)</f>
        <v>5809.25345563886</v>
      </c>
      <c r="J146" s="190" t="n">
        <f aca="false">ABS(T146+P146)</f>
        <v>97.8531824677218</v>
      </c>
      <c r="K146" s="190" t="n">
        <f aca="false">ABS(S146+O146)</f>
        <v>21.1583147037046</v>
      </c>
      <c r="L146" s="190" t="n">
        <f aca="false">ABS(T146+R146)</f>
        <v>101.3706491351</v>
      </c>
      <c r="M146" s="190" t="n">
        <f aca="false">ABS(S146+Q146)</f>
        <v>24.2181474854369</v>
      </c>
      <c r="N146" s="190" t="n">
        <f aca="false">H146</f>
        <v>186.854015951448</v>
      </c>
      <c r="O146" s="190" t="n">
        <f aca="false">20*LOG(IMABS(AC146))</f>
        <v>36.9913826068719</v>
      </c>
      <c r="P146" s="190" t="n">
        <f aca="false">IF(DEGREES(IMARGUMENT(AC146))&gt;0,DEGREES(IMARGUMENT(AC146))-360,DEGREES(IMARGUMENT(AC146)))</f>
        <v>-7.73095751351313</v>
      </c>
      <c r="Q146" s="190" t="n">
        <f aca="false">20*LOG(IMABS(AH146))</f>
        <v>40.0512153886043</v>
      </c>
      <c r="R146" s="187" t="n">
        <f aca="false">IF(DEGREES(IMARGUMENT(AH146))&gt;0,DEGREES(IMARGUMENT(AH146))-360,DEGREES(IMARGUMENT(AH146)))</f>
        <v>-4.2134908461352</v>
      </c>
      <c r="S146" s="190" t="n">
        <f aca="false">20*LOG(IMABS(IMDIV(IMPRODUCT(COMPLEX(gea_typ*Rea*Rsl/(Rsl+Rsh),0),COMPLEX(1,N146/fz_comp),COMPLEX(1,N146/fz_cff)),IMPRODUCT(COMPLEX(1,N146/fp1_comp),COMPLEX(1,N146/fp2_comp),COMPLEX(1,N146/fp_cff)))))</f>
        <v>-15.8330679031673</v>
      </c>
      <c r="T146" s="190" t="n">
        <f aca="false">180+DEGREES(IMARGUMENT(IMDIV(IMPRODUCT(COMPLEX(gea_typ*Rea*Rsl/(Rsl+Rsh),0),COMPLEX(1,N146/fz_comp),COMPLEX(1,N146/fz_cff)),IMPRODUCT(COMPLEX(1,N146/fp1_comp),COMPLEX(1,N146/fp2_comp),COMPLEX(1,N146/fp_cff)))))</f>
        <v>105.584139981235</v>
      </c>
      <c r="U146" s="190" t="n">
        <f aca="false">S146+O146</f>
        <v>21.1583147037046</v>
      </c>
      <c r="V146" s="190" t="n">
        <f aca="false">T146+P146</f>
        <v>97.8531824677218</v>
      </c>
      <c r="W146" s="190" t="n">
        <f aca="false">S146+Q146</f>
        <v>24.2181474854369</v>
      </c>
      <c r="X146" s="190" t="n">
        <f aca="false">T146+R146</f>
        <v>101.3706491351</v>
      </c>
      <c r="Y146" s="190" t="str">
        <f aca="false">COMPLEX(-1*(2*PI()*N146)^2*(L*Co*(Ro+Co_esr)^2)+(DCR*(Ro+Co_esr)+(Vin_Min/Vout)*Ro*((Vin_Min/Vout)*Ro+Co_esr)),2*PI()*N146*(L*(Ro+Co_esr)+DCR*Co*(Ro+Co_esr)^2+(Vin_Min/Vout)*Ro*Co_esr*Co*(Ro+Co_esr)))</f>
        <v>39.7653672496609+0.648637449958646i</v>
      </c>
      <c r="Z146" s="190" t="str">
        <f aca="false">IMDIV(IMPRODUCT(IMPRODUCT(Ro+Co_esr,COMPLEX(1,2*PI()*N146*Co*Co_esr)),IMSUM((Vin_Min/Vout)^2*Ro^2,IMPRODUCT(-Ro-Co_esr,COMPLEX(DCR,2*PI()*N146*L))),Ro*Vin_Min),IMPRODUCT(Y146,((Vin_Min/Vout)*Ro*((Vin_Min/Vout)*Ro+Co_esr)+DCR*(Ro+Co_esr))))</f>
        <v>108.480316038955-2.76496301411074i</v>
      </c>
      <c r="AA146" s="190" t="str">
        <f aca="false">COMPLEX(1-(2*N146/Fsw)^2,-2*PI()*N146/(2*Fsw))</f>
        <v>0.999999612061964-0.000978365339678032i</v>
      </c>
      <c r="AB146" s="190" t="str">
        <f aca="false">IMPRODUCT(Ro*(Ro+Co_esr)*Vin_Min,IMDIV(COMPLEX(Co_esr+2*Ro*(Vin_Min/Vout),2*PI()*N146*Co*((Vin_Min/Vout)*Ro+Co_esr)*(Ro+Co_esr)),IMPRODUCT(Y146,(Vin_Min/Vout)*Ro*((Vin_Min/Vout)*Ro+Co_esr)+DCR*(Ro+Co_esr))))</f>
        <v>35.5660963451233+5.76380491161627i</v>
      </c>
      <c r="AC146" s="190" t="str">
        <f aca="false">IMDIV(IMPRODUCT(fm_min,Z146),IMSUM(1,IMPRODUCT(fm_min*1.947*Rsns,AA146,AB146),IMPRODUCT(-fm_min*1.947*kr_min,Z146)))</f>
        <v>70.0815391287074-9.5139566676779i</v>
      </c>
      <c r="AD146" s="190" t="str">
        <f aca="false">COMPLEX(-1*(2*PI()*N146)^2*(L*Co*(Ro+Co_esr)^2)+(DCR*(Ro+Co_esr)+(Vin_Max/Vout)*Ro*((Vin_Max/Vout)*Ro+Co_esr)),2*PI()*N146*(L*(Ro+Co_esr)+DCR*Co*(Ro+Co_esr)^2+(Vin_Max/Vout)*Ro*Co_esr*Co*(Ro+Co_esr)))</f>
        <v>225.729117249661+0.658024473424481i</v>
      </c>
      <c r="AE146" s="190" t="str">
        <f aca="false">IMDIV(IMPRODUCT(IMPRODUCT(Ro+Co_esr,COMPLEX(1,2*PI()*H146*Co*Co_esr)),IMSUM((Vin_Max/Vout)^2*Ro^2,IMPRODUCT(-Ro-Co_esr,COMPLEX(DCR,2*PI()*H146*L))),Ro*Vin_Max),IMPRODUCT(AD146,((Vin_Max/Vout)*Ro*((Vin_Max/Vout)*Ro+Co_esr)+DCR*(Ro+Co_esr))))</f>
        <v>47.4963465138669-0.211385721389393i</v>
      </c>
      <c r="AF146" s="190" t="str">
        <f aca="false">COMPLEX(1-(2*H146/Fsw)^2,-2*PI()*H146/(2*Fsw))</f>
        <v>0.999999612061964-0.000978365339678032i</v>
      </c>
      <c r="AG146" s="190" t="str">
        <f aca="false">IMPRODUCT(Ro*(Ro+Co_esr)*Vin_Max,IMDIV(COMPLEX(Co_esr+2*Ro*(Vin_Max/Vout),2*PI()*H146*Co*((Vin_Max/Vout)*Ro+Co_esr)*(Ro+Co_esr)),IMPRODUCT(AD146,(Vin_Max/Vout)*Ro*((Vin_Max/Vout)*Ro+Co_esr)+DCR*(Ro+Co_esr))))</f>
        <v>6.35970620710296+1.11810994817213i</v>
      </c>
      <c r="AH146" s="190" t="str">
        <f aca="false">IMDIV(IMPRODUCT(fm_max,AE146),IMSUM(1,IMPRODUCT(fm_max*1.947*Rsns,AF146,AG146),IMPRODUCT(-fm_max*1.947*kr_max,AE146)))</f>
        <v>100.319502856485-7.39075277535389i</v>
      </c>
    </row>
    <row r="147" customFormat="false" ht="12.75" hidden="false" customHeight="false" outlineLevel="0" collapsed="false">
      <c r="F147" s="190" t="n">
        <v>143</v>
      </c>
      <c r="G147" s="190" t="n">
        <f aca="false">1+F147*(LOG(Fsw/2)-1)/500</f>
        <v>2.28045667884982</v>
      </c>
      <c r="H147" s="190" t="n">
        <f aca="false">10^(G147)</f>
        <v>190.746544361144</v>
      </c>
      <c r="I147" s="190" t="n">
        <f aca="false">SQRT((Fco_target-H148)^2)</f>
        <v>5805.27983837836</v>
      </c>
      <c r="J147" s="190" t="n">
        <f aca="false">ABS(T147+P147)</f>
        <v>97.9999786365832</v>
      </c>
      <c r="K147" s="190" t="n">
        <f aca="false">ABS(S147+O147)</f>
        <v>20.9898174761494</v>
      </c>
      <c r="L147" s="190" t="n">
        <f aca="false">ABS(T147+R147)</f>
        <v>101.589626752742</v>
      </c>
      <c r="M147" s="190" t="n">
        <f aca="false">ABS(S147+Q147)</f>
        <v>24.051344795426</v>
      </c>
      <c r="N147" s="190" t="n">
        <f aca="false">H147</f>
        <v>190.746544361144</v>
      </c>
      <c r="O147" s="190" t="n">
        <f aca="false">20*LOG(IMABS(AC147))</f>
        <v>36.9888522410555</v>
      </c>
      <c r="P147" s="190" t="n">
        <f aca="false">IF(DEGREES(IMARGUMENT(AC147))&gt;0,DEGREES(IMARGUMENT(AC147))-360,DEGREES(IMARGUMENT(AC147)))</f>
        <v>-7.89066133097967</v>
      </c>
      <c r="Q147" s="190" t="n">
        <f aca="false">20*LOG(IMABS(AH147))</f>
        <v>40.0503795603321</v>
      </c>
      <c r="R147" s="187" t="n">
        <f aca="false">IF(DEGREES(IMARGUMENT(AH147))&gt;0,DEGREES(IMARGUMENT(AH147))-360,DEGREES(IMARGUMENT(AH147)))</f>
        <v>-4.30101321482127</v>
      </c>
      <c r="S147" s="190" t="n">
        <f aca="false">20*LOG(IMABS(IMDIV(IMPRODUCT(COMPLEX(gea_typ*Rea*Rsl/(Rsl+Rsh),0),COMPLEX(1,N147/fz_comp),COMPLEX(1,N147/fz_cff)),IMPRODUCT(COMPLEX(1,N147/fp1_comp),COMPLEX(1,N147/fp2_comp),COMPLEX(1,N147/fp_cff)))))</f>
        <v>-15.9990347649061</v>
      </c>
      <c r="T147" s="190" t="n">
        <f aca="false">180+DEGREES(IMARGUMENT(IMDIV(IMPRODUCT(COMPLEX(gea_typ*Rea*Rsl/(Rsl+Rsh),0),COMPLEX(1,N147/fz_comp),COMPLEX(1,N147/fz_cff)),IMPRODUCT(COMPLEX(1,N147/fp1_comp),COMPLEX(1,N147/fp2_comp),COMPLEX(1,N147/fp_cff)))))</f>
        <v>105.890639967563</v>
      </c>
      <c r="U147" s="190" t="n">
        <f aca="false">S147+O147</f>
        <v>20.9898174761494</v>
      </c>
      <c r="V147" s="190" t="n">
        <f aca="false">T147+P147</f>
        <v>97.9999786365832</v>
      </c>
      <c r="W147" s="190" t="n">
        <f aca="false">S147+Q147</f>
        <v>24.051344795426</v>
      </c>
      <c r="X147" s="190" t="n">
        <f aca="false">T147+R147</f>
        <v>101.589626752742</v>
      </c>
      <c r="Y147" s="190" t="str">
        <f aca="false">COMPLEX(-1*(2*PI()*N147)^2*(L*Co*(Ro+Co_esr)^2)+(DCR*(Ro+Co_esr)+(Vin_Min/Vout)*Ro*((Vin_Min/Vout)*Ro+Co_esr)),2*PI()*N147*(L*(Ro+Co_esr)+DCR*Co*(Ro+Co_esr)^2+(Vin_Min/Vout)*Ro*Co_esr*Co*(Ro+Co_esr)))</f>
        <v>39.7600644510869+0.662149815152942i</v>
      </c>
      <c r="Z147" s="190" t="str">
        <f aca="false">IMDIV(IMPRODUCT(IMPRODUCT(Ro+Co_esr,COMPLEX(1,2*PI()*N147*Co*Co_esr)),IMSUM((Vin_Min/Vout)^2*Ro^2,IMPRODUCT(-Ro-Co_esr,COMPLEX(DCR,2*PI()*N147*L))),Ro*Vin_Min),IMPRODUCT(Y147,((Vin_Min/Vout)*Ro*((Vin_Min/Vout)*Ro+Co_esr)+DCR*(Ro+Co_esr))))</f>
        <v>108.492876899493-2.82314813891814i</v>
      </c>
      <c r="AA147" s="190" t="str">
        <f aca="false">COMPLEX(1-(2*N147/Fsw)^2,-2*PI()*N147/(2*Fsw))</f>
        <v>0.99999959573062-0.000998746570771016i</v>
      </c>
      <c r="AB147" s="190" t="str">
        <f aca="false">IMPRODUCT(Ro*(Ro+Co_esr)*Vin_Min,IMDIV(COMPLEX(Co_esr+2*Ro*(Vin_Min/Vout),2*PI()*N147*Co*((Vin_Min/Vout)*Ro+Co_esr)*(Ro+Co_esr)),IMPRODUCT(Y147,(Vin_Min/Vout)*Ro*((Vin_Min/Vout)*Ro+Co_esr)+DCR*(Ro+Co_esr))))</f>
        <v>35.574808883798+5.88451568666547i</v>
      </c>
      <c r="AC147" s="190" t="str">
        <f aca="false">IMDIV(IMPRODUCT(fm_min,Z147),IMSUM(1,IMPRODUCT(fm_min*1.947*Rsns,AA147,AB147),IMPRODUCT(-fm_min*1.947*kr_min,Z147)))</f>
        <v>70.0343428049564-9.70643367402833i</v>
      </c>
      <c r="AD147" s="190" t="str">
        <f aca="false">COMPLEX(-1*(2*PI()*N147)^2*(L*Co*(Ro+Co_esr)^2)+(DCR*(Ro+Co_esr)+(Vin_Max/Vout)*Ro*((Vin_Max/Vout)*Ro+Co_esr)),2*PI()*N147*(L*(Ro+Co_esr)+DCR*Co*(Ro+Co_esr)^2+(Vin_Max/Vout)*Ro*Co_esr*Co*(Ro+Co_esr)))</f>
        <v>225.723814451087+0.671732388365659i</v>
      </c>
      <c r="AE147" s="190" t="str">
        <f aca="false">IMDIV(IMPRODUCT(IMPRODUCT(Ro+Co_esr,COMPLEX(1,2*PI()*H147*Co*Co_esr)),IMSUM((Vin_Max/Vout)^2*Ro^2,IMPRODUCT(-Ro-Co_esr,COMPLEX(DCR,2*PI()*H147*L))),Ro*Vin_Max),IMPRODUCT(AD147,((Vin_Max/Vout)*Ro*((Vin_Max/Vout)*Ro+Co_esr)+DCR*(Ro+Co_esr))))</f>
        <v>47.4974364637836-0.215797605388442i</v>
      </c>
      <c r="AF147" s="190" t="str">
        <f aca="false">COMPLEX(1-(2*H147/Fsw)^2,-2*PI()*H147/(2*Fsw))</f>
        <v>0.99999959573062-0.000998746570771016i</v>
      </c>
      <c r="AG147" s="190" t="str">
        <f aca="false">IMPRODUCT(Ro*(Ro+Co_esr)*Vin_Max,IMDIV(COMPLEX(Co_esr+2*Ro*(Vin_Max/Vout),2*PI()*H147*Co*((Vin_Max/Vout)*Ro+Co_esr)*(Ro+Co_esr)),IMPRODUCT(AD147,(Vin_Max/Vout)*Ro*((Vin_Max/Vout)*Ro+Co_esr)+DCR*(Ro+Co_esr))))</f>
        <v>6.35999290650239+1.14142828925463i</v>
      </c>
      <c r="AH147" s="190" t="str">
        <f aca="false">IMDIV(IMPRODUCT(fm_max,AE147),IMSUM(1,IMPRODUCT(fm_max*1.947*Rsns,AF147,AG147),IMPRODUCT(-fm_max*1.947*kr_max,AE147)))</f>
        <v>100.298444035109-7.5432615908143i</v>
      </c>
    </row>
    <row r="148" customFormat="false" ht="12.75" hidden="false" customHeight="false" outlineLevel="0" collapsed="false">
      <c r="F148" s="190" t="n">
        <v>144</v>
      </c>
      <c r="G148" s="190" t="n">
        <f aca="false">1+F148*(LOG(Fsw/2)-1)/500</f>
        <v>2.28941092135926</v>
      </c>
      <c r="H148" s="190" t="n">
        <f aca="false">10^(G148)</f>
        <v>194.720161621636</v>
      </c>
      <c r="I148" s="190" t="n">
        <f aca="false">SQRT((Fco_target-H149)^2)</f>
        <v>5801.22344303041</v>
      </c>
      <c r="J148" s="190" t="n">
        <f aca="false">ABS(T148+P148)</f>
        <v>98.1489929014255</v>
      </c>
      <c r="K148" s="190" t="n">
        <f aca="false">ABS(S148+O148)</f>
        <v>20.8217254982665</v>
      </c>
      <c r="L148" s="190" t="n">
        <f aca="false">ABS(T148+R148)</f>
        <v>101.812257291994</v>
      </c>
      <c r="M148" s="190" t="n">
        <f aca="false">ABS(S148+Q148)</f>
        <v>23.8850172876644</v>
      </c>
      <c r="N148" s="190" t="n">
        <f aca="false">H148</f>
        <v>194.720161621636</v>
      </c>
      <c r="O148" s="190" t="n">
        <f aca="false">20*LOG(IMABS(AC148))</f>
        <v>36.9862169260087</v>
      </c>
      <c r="P148" s="190" t="n">
        <f aca="false">IF(DEGREES(IMARGUMENT(AC148))&gt;0,DEGREES(IMARGUMENT(AC148))-360,DEGREES(IMARGUMENT(AC148)))</f>
        <v>-8.05360716950915</v>
      </c>
      <c r="Q148" s="190" t="n">
        <f aca="false">20*LOG(IMABS(AH148))</f>
        <v>40.0495087154066</v>
      </c>
      <c r="R148" s="187" t="n">
        <f aca="false">IF(DEGREES(IMARGUMENT(AH148))&gt;0,DEGREES(IMARGUMENT(AH148))-360,DEGREES(IMARGUMENT(AH148)))</f>
        <v>-4.39034277894013</v>
      </c>
      <c r="S148" s="190" t="n">
        <f aca="false">20*LOG(IMABS(IMDIV(IMPRODUCT(COMPLEX(gea_typ*Rea*Rsl/(Rsl+Rsh),0),COMPLEX(1,N148/fz_comp),COMPLEX(1,N148/fz_cff)),IMPRODUCT(COMPLEX(1,N148/fp1_comp),COMPLEX(1,N148/fp2_comp),COMPLEX(1,N148/fp_cff)))))</f>
        <v>-16.1644914277423</v>
      </c>
      <c r="T148" s="190" t="n">
        <f aca="false">180+DEGREES(IMARGUMENT(IMDIV(IMPRODUCT(COMPLEX(gea_typ*Rea*Rsl/(Rsl+Rsh),0),COMPLEX(1,N148/fz_comp),COMPLEX(1,N148/fz_cff)),IMPRODUCT(COMPLEX(1,N148/fp1_comp),COMPLEX(1,N148/fp2_comp),COMPLEX(1,N148/fp_cff)))))</f>
        <v>106.202600070935</v>
      </c>
      <c r="U148" s="190" t="n">
        <f aca="false">S148+O148</f>
        <v>20.8217254982665</v>
      </c>
      <c r="V148" s="190" t="n">
        <f aca="false">T148+P148</f>
        <v>98.1489929014255</v>
      </c>
      <c r="W148" s="190" t="n">
        <f aca="false">S148+Q148</f>
        <v>23.8850172876644</v>
      </c>
      <c r="X148" s="190" t="n">
        <f aca="false">T148+R148</f>
        <v>101.812257291994</v>
      </c>
      <c r="Y148" s="190" t="str">
        <f aca="false">COMPLEX(-1*(2*PI()*N148)^2*(L*Co*(Ro+Co_esr)^2)+(DCR*(Ro+Co_esr)+(Vin_Min/Vout)*Ro*((Vin_Min/Vout)*Ro+Co_esr)),2*PI()*N148*(L*(Ro+Co_esr)+DCR*Co*(Ro+Co_esr)^2+(Vin_Min/Vout)*Ro*Co_esr*Co*(Ro+Co_esr)))</f>
        <v>39.7545384162832+0.675943668893968i</v>
      </c>
      <c r="Z148" s="190" t="str">
        <f aca="false">IMDIV(IMPRODUCT(IMPRODUCT(Ro+Co_esr,COMPLEX(1,2*PI()*N148*Co*Co_esr)),IMSUM((Vin_Min/Vout)^2*Ro^2,IMPRODUCT(-Ro-Co_esr,COMPLEX(DCR,2*PI()*N148*L))),Ro*Vin_Min),IMPRODUCT(Y148,((Vin_Min/Vout)*Ro*((Vin_Min/Vout)*Ro+Co_esr)+DCR*(Ro+Co_esr))))</f>
        <v>108.505969268104-2.88258295482036i</v>
      </c>
      <c r="AA148" s="190" t="str">
        <f aca="false">COMPLEX(1-(2*N148/Fsw)^2,-2*PI()*N148/(2*Fsw))</f>
        <v>0.999999578711763-0.00101955238209392i</v>
      </c>
      <c r="AB148" s="190" t="str">
        <f aca="false">IMPRODUCT(Ro*(Ro+Co_esr)*Vin_Min,IMDIV(COMPLEX(Co_esr+2*Ro*(Vin_Min/Vout),2*PI()*N148*Co*((Vin_Min/Vout)*Ro+Co_esr)*(Ro+Co_esr)),IMPRODUCT(Y148,(Vin_Min/Vout)*Ro*((Vin_Min/Vout)*Ro+Co_esr)+DCR*(Ro+Co_esr))))</f>
        <v>35.5838915924974+6.00778204006291i</v>
      </c>
      <c r="AC148" s="190" t="str">
        <f aca="false">IMDIV(IMPRODUCT(fm_min,Z148),IMSUM(1,IMPRODUCT(fm_min*1.947*Rsns,AA148,AB148),IMPRODUCT(-fm_min*1.947*kr_min,Z148)))</f>
        <v>69.9852182282915-9.90256280682568i</v>
      </c>
      <c r="AD148" s="190" t="str">
        <f aca="false">COMPLEX(-1*(2*PI()*N148)^2*(L*Co*(Ro+Co_esr)^2)+(DCR*(Ro+Co_esr)+(Vin_Max/Vout)*Ro*((Vin_Max/Vout)*Ro+Co_esr)),2*PI()*N148*(L*(Ro+Co_esr)+DCR*Co*(Ro+Co_esr)^2+(Vin_Max/Vout)*Ro*Co_esr*Co*(Ro+Co_esr)))</f>
        <v>225.718288416283+0.68572586553077i</v>
      </c>
      <c r="AE148" s="190" t="str">
        <f aca="false">IMDIV(IMPRODUCT(IMPRODUCT(Ro+Co_esr,COMPLEX(1,2*PI()*H148*Co*Co_esr)),IMSUM((Vin_Max/Vout)^2*Ro^2,IMPRODUCT(-Ro-Co_esr,COMPLEX(DCR,2*PI()*H148*L))),Ro*Vin_Max),IMPRODUCT(AD148,((Vin_Max/Vout)*Ro*((Vin_Max/Vout)*Ro+Co_esr)+DCR*(Ro+Co_esr))))</f>
        <v>47.4985723505727-0.220301928422253i</v>
      </c>
      <c r="AF148" s="190" t="str">
        <f aca="false">COMPLEX(1-(2*H148/Fsw)^2,-2*PI()*H148/(2*Fsw))</f>
        <v>0.999999578711763-0.00101955238209392i</v>
      </c>
      <c r="AG148" s="190" t="str">
        <f aca="false">IMPRODUCT(Ro*(Ro+Co_esr)*Vin_Max,IMDIV(COMPLEX(Co_esr+2*Ro*(Vin_Max/Vout),2*PI()*H148*Co*((Vin_Max/Vout)*Ro+Co_esr)*(Ro+Co_esr)),IMPRODUCT(AD148,(Vin_Max/Vout)*Ro*((Vin_Max/Vout)*Ro+Co_esr)+DCR*(Ro+Co_esr))))</f>
        <v>6.36029169629886+1.16523405396959i</v>
      </c>
      <c r="AH148" s="190" t="str">
        <f aca="false">IMDIV(IMPRODUCT(fm_max,AE148),IMSUM(1,IMPRODUCT(fm_max*1.947*Rsns,AF148,AG148),IMPRODUCT(-fm_max*1.947*kr_max,AE148)))</f>
        <v>100.27650727751-7.69885523957948i</v>
      </c>
    </row>
    <row r="149" customFormat="false" ht="12.75" hidden="false" customHeight="false" outlineLevel="0" collapsed="false">
      <c r="F149" s="190" t="n">
        <v>145</v>
      </c>
      <c r="G149" s="190" t="n">
        <f aca="false">1+F149*(LOG(Fsw/2)-1)/500</f>
        <v>2.2983651638687</v>
      </c>
      <c r="H149" s="190" t="n">
        <f aca="false">10^(G149)</f>
        <v>198.776556969595</v>
      </c>
      <c r="I149" s="190" t="n">
        <f aca="false">SQRT((Fco_target-H150)^2)</f>
        <v>5797.08254516827</v>
      </c>
      <c r="J149" s="190" t="n">
        <f aca="false">ABS(T149+P149)</f>
        <v>98.3002207379695</v>
      </c>
      <c r="K149" s="190" t="n">
        <f aca="false">ABS(S149+O149)</f>
        <v>20.6540526363317</v>
      </c>
      <c r="L149" s="190" t="n">
        <f aca="false">ABS(T149+R149)</f>
        <v>102.038561828401</v>
      </c>
      <c r="M149" s="190" t="n">
        <f aca="false">ABS(S149+Q149)</f>
        <v>23.7191816537629</v>
      </c>
      <c r="N149" s="190" t="n">
        <f aca="false">H149</f>
        <v>198.776556969595</v>
      </c>
      <c r="O149" s="190" t="n">
        <f aca="false">20*LOG(IMABS(AC149))</f>
        <v>36.9834723768033</v>
      </c>
      <c r="P149" s="190" t="n">
        <f aca="false">IF(DEGREES(IMARGUMENT(AC149))&gt;0,DEGREES(IMARGUMENT(AC149))-360,DEGREES(IMARGUMENT(AC149)))</f>
        <v>-8.21985725813066</v>
      </c>
      <c r="Q149" s="190" t="n">
        <f aca="false">20*LOG(IMABS(AH149))</f>
        <v>40.0486013942345</v>
      </c>
      <c r="R149" s="187" t="n">
        <f aca="false">IF(DEGREES(IMARGUMENT(AH149))&gt;0,DEGREES(IMARGUMENT(AH149))-360,DEGREES(IMARGUMENT(AH149)))</f>
        <v>-4.48151616769921</v>
      </c>
      <c r="S149" s="190" t="n">
        <f aca="false">20*LOG(IMABS(IMDIV(IMPRODUCT(COMPLEX(gea_typ*Rea*Rsl/(Rsl+Rsh),0),COMPLEX(1,N149/fz_comp),COMPLEX(1,N149/fz_cff)),IMPRODUCT(COMPLEX(1,N149/fp1_comp),COMPLEX(1,N149/fp2_comp),COMPLEX(1,N149/fp_cff)))))</f>
        <v>-16.3294197404716</v>
      </c>
      <c r="T149" s="190" t="n">
        <f aca="false">180+DEGREES(IMARGUMENT(IMDIV(IMPRODUCT(COMPLEX(gea_typ*Rea*Rsl/(Rsl+Rsh),0),COMPLEX(1,N149/fz_comp),COMPLEX(1,N149/fz_cff)),IMPRODUCT(COMPLEX(1,N149/fp1_comp),COMPLEX(1,N149/fp2_comp),COMPLEX(1,N149/fp_cff)))))</f>
        <v>106.5200779961</v>
      </c>
      <c r="U149" s="190" t="n">
        <f aca="false">S149+O149</f>
        <v>20.6540526363317</v>
      </c>
      <c r="V149" s="190" t="n">
        <f aca="false">T149+P149</f>
        <v>98.3002207379695</v>
      </c>
      <c r="W149" s="190" t="n">
        <f aca="false">S149+Q149</f>
        <v>23.7191816537629</v>
      </c>
      <c r="X149" s="190" t="n">
        <f aca="false">T149+R149</f>
        <v>102.038561828401</v>
      </c>
      <c r="Y149" s="190" t="str">
        <f aca="false">COMPLEX(-1*(2*PI()*N149)^2*(L*Co*(Ro+Co_esr)^2)+(DCR*(Ro+Co_esr)+(Vin_Min/Vout)*Ro*((Vin_Min/Vout)*Ro+Co_esr)),2*PI()*N149*(L*(Ro+Co_esr)+DCR*Co*(Ro+Co_esr)^2+(Vin_Min/Vout)*Ro*Co_esr*Co*(Ro+Co_esr)))</f>
        <v>39.7487797474922+0.69002487512936i</v>
      </c>
      <c r="Z149" s="190" t="str">
        <f aca="false">IMDIV(IMPRODUCT(IMPRODUCT(Ro+Co_esr,COMPLEX(1,2*PI()*N149*Co*Co_esr)),IMSUM((Vin_Min/Vout)^2*Ro^2,IMPRODUCT(-Ro-Co_esr,COMPLEX(DCR,2*PI()*N149*L))),Ro*Vin_Min),IMPRODUCT(Y149,((Vin_Min/Vout)*Ro*((Vin_Min/Vout)*Ro+Co_esr)+DCR*(Ro+Co_esr))))</f>
        <v>108.519615754981-2.9432959169071i</v>
      </c>
      <c r="AA149" s="190" t="str">
        <f aca="false">COMPLEX(1-(2*N149/Fsw)^2,-2*PI()*N149/(2*Fsw))</f>
        <v>0.999999560976449-0.00104079161846925i</v>
      </c>
      <c r="AB149" s="190" t="str">
        <f aca="false">IMPRODUCT(Ro*(Ro+Co_esr)*Vin_Min,IMDIV(COMPLEX(Co_esr+2*Ro*(Vin_Min/Vout),2*PI()*N149*Co*((Vin_Min/Vout)*Ro+Co_esr)*(Ro+Co_esr)),IMPRODUCT(Y149,(Vin_Min/Vout)*Ro*((Vin_Min/Vout)*Ro+Co_esr)+DCR*(Ro+Co_esr))))</f>
        <v>35.5933603479269+6.13365983561151i</v>
      </c>
      <c r="AC149" s="190" t="str">
        <f aca="false">IMDIV(IMPRODUCT(fm_min,Z149),IMSUM(1,IMPRODUCT(fm_min*1.947*Rsns,AA149,AB149),IMPRODUCT(-fm_min*1.947*kr_min,Z149)))</f>
        <v>69.9340891459435-10.1023981053938i</v>
      </c>
      <c r="AD149" s="190" t="str">
        <f aca="false">COMPLEX(-1*(2*PI()*N149)^2*(L*Co*(Ro+Co_esr)^2)+(DCR*(Ro+Co_esr)+(Vin_Max/Vout)*Ro*((Vin_Max/Vout)*Ro+Co_esr)),2*PI()*N149*(L*(Ro+Co_esr)+DCR*Co*(Ro+Co_esr)^2+(Vin_Max/Vout)*Ro*Co_esr*Co*(Ro+Co_esr)))</f>
        <v>225.712529747492+0.700010853729982i</v>
      </c>
      <c r="AE149" s="190" t="str">
        <f aca="false">IMDIV(IMPRODUCT(IMPRODUCT(Ro+Co_esr,COMPLEX(1,2*PI()*H149*Co*Co_esr)),IMSUM((Vin_Max/Vout)^2*Ro^2,IMPRODUCT(-Ro-Co_esr,COMPLEX(DCR,2*PI()*H149*L))),Ro*Vin_Max),IMPRODUCT(AD149,((Vin_Max/Vout)*Ro*((Vin_Max/Vout)*Ro+Co_esr)+DCR*(Ro+Co_esr))))</f>
        <v>47.4997561125815-0.224900650118964i</v>
      </c>
      <c r="AF149" s="190" t="str">
        <f aca="false">COMPLEX(1-(2*H149/Fsw)^2,-2*PI()*H149/(2*Fsw))</f>
        <v>0.999999560976449-0.00104079161846925i</v>
      </c>
      <c r="AG149" s="190" t="str">
        <f aca="false">IMPRODUCT(Ro*(Ro+Co_esr)*Vin_Max,IMDIV(COMPLEX(Co_esr+2*Ro*(Vin_Max/Vout),2*PI()*H149*Co*((Vin_Max/Vout)*Ro+Co_esr)*(Ro+Co_esr)),IMPRODUCT(AD149,(Vin_Max/Vout)*Ro*((Vin_Max/Vout)*Ro+Co_esr)+DCR*(Ro+Co_esr))))</f>
        <v>6.3606030872776+1.18953750220155i</v>
      </c>
      <c r="AH149" s="190" t="str">
        <f aca="false">IMDIV(IMPRODUCT(fm_max,AE149),IMSUM(1,IMPRODUCT(fm_max*1.947*Rsns,AF149,AG149),IMPRODUCT(-fm_max*1.947*kr_max,AE149)))</f>
        <v>100.253656357714-7.85759216588466i</v>
      </c>
    </row>
    <row r="150" customFormat="false" ht="12.75" hidden="false" customHeight="false" outlineLevel="0" collapsed="false">
      <c r="F150" s="190" t="n">
        <v>146</v>
      </c>
      <c r="G150" s="190" t="n">
        <f aca="false">1+F150*(LOG(Fsw/2)-1)/500</f>
        <v>2.30731940637814</v>
      </c>
      <c r="H150" s="190" t="n">
        <f aca="false">10^(G150)</f>
        <v>202.917454831734</v>
      </c>
      <c r="I150" s="190" t="n">
        <f aca="false">SQRT((Fco_target-H151)^2)</f>
        <v>5792.8553844421</v>
      </c>
      <c r="J150" s="190" t="n">
        <f aca="false">ABS(T150+P150)</f>
        <v>98.4536549798157</v>
      </c>
      <c r="K150" s="190" t="n">
        <f aca="false">ABS(S150+O150)</f>
        <v>20.4868131000001</v>
      </c>
      <c r="L150" s="190" t="n">
        <f aca="false">ABS(T150+R150)</f>
        <v>102.268559065877</v>
      </c>
      <c r="M150" s="190" t="n">
        <f aca="false">ABS(S150+Q150)</f>
        <v>23.5538550377099</v>
      </c>
      <c r="N150" s="190" t="n">
        <f aca="false">H150</f>
        <v>202.917454831734</v>
      </c>
      <c r="O150" s="190" t="n">
        <f aca="false">20*LOG(IMABS(AC150))</f>
        <v>36.9806141393065</v>
      </c>
      <c r="P150" s="190" t="n">
        <f aca="false">IF(DEGREES(IMARGUMENT(AC150))&gt;0,DEGREES(IMARGUMENT(AC150))-360,DEGREES(IMARGUMENT(AC150)))</f>
        <v>-8.38947479519522</v>
      </c>
      <c r="Q150" s="190" t="n">
        <f aca="false">20*LOG(IMABS(AH150))</f>
        <v>40.0476560770162</v>
      </c>
      <c r="R150" s="187" t="n">
        <f aca="false">IF(DEGREES(IMARGUMENT(AH150))&gt;0,DEGREES(IMARGUMENT(AH150))-360,DEGREES(IMARGUMENT(AH150)))</f>
        <v>-4.57457070913407</v>
      </c>
      <c r="S150" s="190" t="n">
        <f aca="false">20*LOG(IMABS(IMDIV(IMPRODUCT(COMPLEX(gea_typ*Rea*Rsl/(Rsl+Rsh),0),COMPLEX(1,N150/fz_comp),COMPLEX(1,N150/fz_cff)),IMPRODUCT(COMPLEX(1,N150/fp1_comp),COMPLEX(1,N150/fp2_comp),COMPLEX(1,N150/fp_cff)))))</f>
        <v>-16.4938010393063</v>
      </c>
      <c r="T150" s="190" t="n">
        <f aca="false">180+DEGREES(IMARGUMENT(IMDIV(IMPRODUCT(COMPLEX(gea_typ*Rea*Rsl/(Rsl+Rsh),0),COMPLEX(1,N150/fz_comp),COMPLEX(1,N150/fz_cff)),IMPRODUCT(COMPLEX(1,N150/fp1_comp),COMPLEX(1,N150/fp2_comp),COMPLEX(1,N150/fp_cff)))))</f>
        <v>106.843129775011</v>
      </c>
      <c r="U150" s="190" t="n">
        <f aca="false">S150+O150</f>
        <v>20.4868131000001</v>
      </c>
      <c r="V150" s="190" t="n">
        <f aca="false">T150+P150</f>
        <v>98.4536549798157</v>
      </c>
      <c r="W150" s="190" t="n">
        <f aca="false">S150+Q150</f>
        <v>23.5538550377099</v>
      </c>
      <c r="X150" s="190" t="n">
        <f aca="false">T150+R150</f>
        <v>102.268559065877</v>
      </c>
      <c r="Y150" s="190" t="str">
        <f aca="false">COMPLEX(-1*(2*PI()*N150)^2*(L*Co*(Ro+Co_esr)^2)+(DCR*(Ro+Co_esr)+(Vin_Min/Vout)*Ro*((Vin_Min/Vout)*Ro+Co_esr)),2*PI()*N150*(L*(Ro+Co_esr)+DCR*Co*(Ro+Co_esr)^2+(Vin_Min/Vout)*Ro*Co_esr*Co*(Ro+Co_esr)))</f>
        <v>39.7427786513318+0.704399419964059i</v>
      </c>
      <c r="Z150" s="190" t="str">
        <f aca="false">IMDIV(IMPRODUCT(IMPRODUCT(Ro+Co_esr,COMPLEX(1,2*PI()*N150*Co*Co_esr)),IMSUM((Vin_Min/Vout)^2*Ro^2,IMPRODUCT(-Ro-Co_esr,COMPLEX(DCR,2*PI()*N150*L))),Ro*Vin_Min),IMPRODUCT(Y150,((Vin_Min/Vout)*Ro*((Vin_Min/Vout)*Ro+Co_esr)+DCR*(Ro+Co_esr))))</f>
        <v>108.533839942446-3.00531623013492i</v>
      </c>
      <c r="AA150" s="190" t="str">
        <f aca="false">COMPLEX(1-(2*N150/Fsw)^2,-2*PI()*N150/(2*Fsw))</f>
        <v>0.999999542494517-0.00106247330897419i</v>
      </c>
      <c r="AB150" s="190" t="str">
        <f aca="false">IMPRODUCT(Ro*(Ro+Co_esr)*Vin_Min,IMDIV(COMPLEX(Co_esr+2*Ro*(Vin_Min/Vout),2*PI()*N150*Co*((Vin_Min/Vout)*Ro+Co_esr)*(Ro+Co_esr)),IMPRODUCT(Y150,(Vin_Min/Vout)*Ro*((Vin_Min/Vout)*Ro+Co_esr)+DCR*(Ro+Co_esr))))</f>
        <v>35.6032317206273+6.26220626994621i</v>
      </c>
      <c r="AC150" s="190" t="str">
        <f aca="false">IMDIV(IMPRODUCT(fm_min,Z150),IMSUM(1,IMPRODUCT(fm_min*1.947*Rsns,AA150,AB150),IMPRODUCT(-fm_min*1.947*kr_min,Z150)))</f>
        <v>69.8808765032852-10.3059934099982i</v>
      </c>
      <c r="AD150" s="190" t="str">
        <f aca="false">COMPLEX(-1*(2*PI()*N150)^2*(L*Co*(Ro+Co_esr)^2)+(DCR*(Ro+Co_esr)+(Vin_Max/Vout)*Ro*((Vin_Max/Vout)*Ro+Co_esr)),2*PI()*N150*(L*(Ro+Co_esr)+DCR*Co*(Ro+Co_esr)^2+(Vin_Max/Vout)*Ro*Co_esr*Co*(Ro+Co_esr)))</f>
        <v>225.706528651332+0.714593425698609i</v>
      </c>
      <c r="AE150" s="190" t="str">
        <f aca="false">IMDIV(IMPRODUCT(IMPRODUCT(Ro+Co_esr,COMPLEX(1,2*PI()*H150*Co*Co_esr)),IMSUM((Vin_Max/Vout)^2*Ro^2,IMPRODUCT(-Ro-Co_esr,COMPLEX(DCR,2*PI()*H150*L))),Ro*Vin_Max),IMPRODUCT(AD150,((Vin_Max/Vout)*Ro*((Vin_Max/Vout)*Ro+Co_esr)+DCR*(Ro+Co_esr))))</f>
        <v>47.5009897701454-0.229595773102365i</v>
      </c>
      <c r="AF150" s="190" t="str">
        <f aca="false">COMPLEX(1-(2*H150/Fsw)^2,-2*PI()*H150/(2*Fsw))</f>
        <v>0.999999542494517-0.00106247330897419i</v>
      </c>
      <c r="AG150" s="190" t="str">
        <f aca="false">IMPRODUCT(Ro*(Ro+Co_esr)*Vin_Max,IMDIV(COMPLEX(Co_esr+2*Ro*(Vin_Max/Vout),2*PI()*H150*Co*((Vin_Max/Vout)*Ro+Co_esr)*(Ro+Co_esr)),IMPRODUCT(AD150,(Vin_Max/Vout)*Ro*((Vin_Max/Vout)*Ro+Co_esr)+DCR*(Ro+Co_esr))))</f>
        <v>6.36092761188196+1.21434911434083i</v>
      </c>
      <c r="AH150" s="190" t="str">
        <f aca="false">IMDIV(IMPRODUCT(fm_max,AE150),IMSUM(1,IMPRODUCT(fm_max*1.947*Rsns,AF150,AG150),IMPRODUCT(-fm_max*1.947*kr_max,AE150)))</f>
        <v>100.229853587015-8.01953166723125i</v>
      </c>
    </row>
    <row r="151" customFormat="false" ht="12.75" hidden="false" customHeight="false" outlineLevel="0" collapsed="false">
      <c r="F151" s="190" t="n">
        <v>147</v>
      </c>
      <c r="G151" s="190" t="n">
        <f aca="false">1+F151*(LOG(Fsw/2)-1)/500</f>
        <v>2.31627364888758</v>
      </c>
      <c r="H151" s="190" t="n">
        <f aca="false">10^(G151)</f>
        <v>207.144615557897</v>
      </c>
      <c r="I151" s="190" t="n">
        <f aca="false">SQRT((Fco_target-H152)^2)</f>
        <v>5788.54016383061</v>
      </c>
      <c r="J151" s="190" t="n">
        <f aca="false">ABS(T151+P151)</f>
        <v>98.6092856570373</v>
      </c>
      <c r="K151" s="190" t="n">
        <f aca="false">ABS(S151+O151)</f>
        <v>20.3200214401058</v>
      </c>
      <c r="L151" s="190" t="n">
        <f aca="false">ABS(T151+R151)</f>
        <v>102.502265165327</v>
      </c>
      <c r="M151" s="190" t="n">
        <f aca="false">ABS(S151+Q151)</f>
        <v>23.3890550374378</v>
      </c>
      <c r="N151" s="190" t="n">
        <f aca="false">H151</f>
        <v>207.144615557897</v>
      </c>
      <c r="O151" s="190" t="n">
        <f aca="false">20*LOG(IMABS(AC151))</f>
        <v>36.9776375839851</v>
      </c>
      <c r="P151" s="190" t="n">
        <f aca="false">IF(DEGREES(IMARGUMENT(AC151))&gt;0,DEGREES(IMARGUMENT(AC151))-360,DEGREES(IMARGUMENT(AC151)))</f>
        <v>-8.56252394893832</v>
      </c>
      <c r="Q151" s="190" t="n">
        <f aca="false">20*LOG(IMABS(AH151))</f>
        <v>40.0466711813171</v>
      </c>
      <c r="R151" s="187" t="n">
        <f aca="false">IF(DEGREES(IMARGUMENT(AH151))&gt;0,DEGREES(IMARGUMENT(AH151))-360,DEGREES(IMARGUMENT(AH151)))</f>
        <v>-4.66954444064814</v>
      </c>
      <c r="S151" s="190" t="n">
        <f aca="false">20*LOG(IMABS(IMDIV(IMPRODUCT(COMPLEX(gea_typ*Rea*Rsl/(Rsl+Rsh),0),COMPLEX(1,N151/fz_comp),COMPLEX(1,N151/fz_cff)),IMPRODUCT(COMPLEX(1,N151/fp1_comp),COMPLEX(1,N151/fp2_comp),COMPLEX(1,N151/fp_cff)))))</f>
        <v>-16.6576161438793</v>
      </c>
      <c r="T151" s="190" t="n">
        <f aca="false">180+DEGREES(IMARGUMENT(IMDIV(IMPRODUCT(COMPLEX(gea_typ*Rea*Rsl/(Rsl+Rsh),0),COMPLEX(1,N151/fz_comp),COMPLEX(1,N151/fz_cff)),IMPRODUCT(COMPLEX(1,N151/fp1_comp),COMPLEX(1,N151/fp2_comp),COMPLEX(1,N151/fp_cff)))))</f>
        <v>107.171809605976</v>
      </c>
      <c r="U151" s="190" t="n">
        <f aca="false">S151+O151</f>
        <v>20.3200214401058</v>
      </c>
      <c r="V151" s="190" t="n">
        <f aca="false">T151+P151</f>
        <v>98.6092856570373</v>
      </c>
      <c r="W151" s="190" t="n">
        <f aca="false">S151+Q151</f>
        <v>23.3890550374378</v>
      </c>
      <c r="X151" s="190" t="n">
        <f aca="false">T151+R151</f>
        <v>102.502265165327</v>
      </c>
      <c r="Y151" s="190" t="str">
        <f aca="false">COMPLEX(-1*(2*PI()*N151)^2*(L*Co*(Ro+Co_esr)^2)+(DCR*(Ro+Co_esr)+(Vin_Min/Vout)*Ro*((Vin_Min/Vout)*Ro+Co_esr)),2*PI()*N151*(L*(Ro+Co_esr)+DCR*Co*(Ro+Co_esr)^2+(Vin_Min/Vout)*Ro*Co_esr*Co*(Ro+Co_esr)))</f>
        <v>39.7365249221394+0.71907341420508i</v>
      </c>
      <c r="Z151" s="190" t="str">
        <f aca="false">IMDIV(IMPRODUCT(IMPRODUCT(Ro+Co_esr,COMPLEX(1,2*PI()*N151*Co*Co_esr)),IMSUM((Vin_Min/Vout)^2*Ro^2,IMPRODUCT(-Ro-Co_esr,COMPLEX(DCR,2*PI()*N151*L))),Ro*Vin_Min),IMPRODUCT(Y151,((Vin_Min/Vout)*Ro*((Vin_Min/Vout)*Ro+Co_esr)+DCR*(Ro+Co_esr))))</f>
        <v>108.548666427631-3.06867387525464i</v>
      </c>
      <c r="AA151" s="190" t="str">
        <f aca="false">COMPLEX(1-(2*N151/Fsw)^2,-2*PI()*N151/(2*Fsw))</f>
        <v>0.999999523234536-0.00108460667077895i</v>
      </c>
      <c r="AB151" s="190" t="str">
        <f aca="false">IMPRODUCT(Ro*(Ro+Co_esr)*Vin_Min,IMDIV(COMPLEX(Co_esr+2*Ro*(Vin_Min/Vout),2*PI()*N151*Co*((Vin_Min/Vout)*Ro+Co_esr)*(Ro+Co_esr)),IMPRODUCT(Y151,(Vin_Min/Vout)*Ro*((Vin_Min/Vout)*Ro+Co_esr)+DCR*(Ro+Co_esr))))</f>
        <v>35.613523006404+6.39347991125296i</v>
      </c>
      <c r="AC151" s="190" t="str">
        <f aca="false">IMDIV(IMPRODUCT(fm_min,Z151),IMSUM(1,IMPRODUCT(fm_min*1.947*Rsns,AA151,AB151),IMPRODUCT(-fm_min*1.947*kr_min,Z151)))</f>
        <v>69.8254983590625-10.5134022816911i</v>
      </c>
      <c r="AD151" s="190" t="str">
        <f aca="false">COMPLEX(-1*(2*PI()*N151)^2*(L*Co*(Ro+Co_esr)^2)+(DCR*(Ro+Co_esr)+(Vin_Max/Vout)*Ro*((Vin_Max/Vout)*Ro+Co_esr)),2*PI()*N151*(L*(Ro+Co_esr)+DCR*Co*(Ro+Co_esr)^2+(Vin_Max/Vout)*Ro*Co_esr*Co*(Ro+Co_esr)))</f>
        <v>225.700274922139+0.729479780678726i</v>
      </c>
      <c r="AE151" s="190" t="str">
        <f aca="false">IMDIV(IMPRODUCT(IMPRODUCT(Ro+Co_esr,COMPLEX(1,2*PI()*H151*Co*Co_esr)),IMSUM((Vin_Max/Vout)^2*Ro^2,IMPRODUCT(-Ro-Co_esr,COMPLEX(DCR,2*PI()*H151*L))),Ro*Vin_Max),IMPRODUCT(AD151,((Vin_Max/Vout)*Ro*((Vin_Max/Vout)*Ro+Co_esr)+DCR*(Ro+Co_esr))))</f>
        <v>47.5022754290729-0.234389344026976i</v>
      </c>
      <c r="AF151" s="190" t="str">
        <f aca="false">COMPLEX(1-(2*H151/Fsw)^2,-2*PI()*H151/(2*Fsw))</f>
        <v>0.999999523234536-0.00108460667077895i</v>
      </c>
      <c r="AG151" s="190" t="str">
        <f aca="false">IMPRODUCT(Ro*(Ro+Co_esr)*Vin_Max,IMDIV(COMPLEX(Co_esr+2*Ro*(Vin_Max/Vout),2*PI()*H151*Co*((Vin_Max/Vout)*Ro+Co_esr)*(Ro+Co_esr)),IMPRODUCT(AD151,(Vin_Max/Vout)*Ro*((Vin_Max/Vout)*Ro+Co_esr)+DCR*(Ro+Co_esr))))</f>
        <v>6.36126582513913+1.239679596311i</v>
      </c>
      <c r="AH151" s="190" t="str">
        <f aca="false">IMDIV(IMPRODUCT(fm_max,AE151),IMSUM(1,IMPRODUCT(fm_max*1.947*Rsns,AF151,AG151),IMPRODUCT(-fm_max*1.947*kr_max,AE151)))</f>
        <v>100.205059757659-8.18473388967665i</v>
      </c>
    </row>
    <row r="152" customFormat="false" ht="12.75" hidden="false" customHeight="false" outlineLevel="0" collapsed="false">
      <c r="F152" s="190" t="n">
        <v>148</v>
      </c>
      <c r="G152" s="190" t="n">
        <f aca="false">1+F152*(LOG(Fsw/2)-1)/500</f>
        <v>2.32522789139702</v>
      </c>
      <c r="H152" s="190" t="n">
        <f aca="false">10^(G152)</f>
        <v>211.459836169393</v>
      </c>
      <c r="I152" s="190" t="n">
        <f aca="false">SQRT((Fco_target-H153)^2)</f>
        <v>5784.13504887706</v>
      </c>
      <c r="J152" s="190" t="n">
        <f aca="false">ABS(T152+P152)</f>
        <v>98.7670998296246</v>
      </c>
      <c r="K152" s="190" t="n">
        <f aca="false">ABS(S152+O152)</f>
        <v>20.153692545384</v>
      </c>
      <c r="L152" s="190" t="n">
        <f aca="false">ABS(T152+R152)</f>
        <v>102.739693567028</v>
      </c>
      <c r="M152" s="190" t="n">
        <f aca="false">ABS(S152+Q152)</f>
        <v>23.2247997054053</v>
      </c>
      <c r="N152" s="190" t="n">
        <f aca="false">H152</f>
        <v>211.459836169393</v>
      </c>
      <c r="O152" s="190" t="n">
        <f aca="false">20*LOG(IMABS(AC152))</f>
        <v>36.9745378995234</v>
      </c>
      <c r="P152" s="190" t="n">
        <f aca="false">IF(DEGREES(IMARGUMENT(AC152))&gt;0,DEGREES(IMARGUMENT(AC152))-360,DEGREES(IMARGUMENT(AC152)))</f>
        <v>-8.73906985692809</v>
      </c>
      <c r="Q152" s="190" t="n">
        <f aca="false">20*LOG(IMABS(AH152))</f>
        <v>40.0456450595446</v>
      </c>
      <c r="R152" s="187" t="n">
        <f aca="false">IF(DEGREES(IMARGUMENT(AH152))&gt;0,DEGREES(IMARGUMENT(AH152))-360,DEGREES(IMARGUMENT(AH152)))</f>
        <v>-4.76647611952432</v>
      </c>
      <c r="S152" s="190" t="n">
        <f aca="false">20*LOG(IMABS(IMDIV(IMPRODUCT(COMPLEX(gea_typ*Rea*Rsl/(Rsl+Rsh),0),COMPLEX(1,N152/fz_comp),COMPLEX(1,N152/fz_cff)),IMPRODUCT(COMPLEX(1,N152/fp1_comp),COMPLEX(1,N152/fp2_comp),COMPLEX(1,N152/fp_cff)))))</f>
        <v>-16.8208453541393</v>
      </c>
      <c r="T152" s="190" t="n">
        <f aca="false">180+DEGREES(IMARGUMENT(IMDIV(IMPRODUCT(COMPLEX(gea_typ*Rea*Rsl/(Rsl+Rsh),0),COMPLEX(1,N152/fz_comp),COMPLEX(1,N152/fz_cff)),IMPRODUCT(COMPLEX(1,N152/fp1_comp),COMPLEX(1,N152/fp2_comp),COMPLEX(1,N152/fp_cff)))))</f>
        <v>107.506169686553</v>
      </c>
      <c r="U152" s="190" t="n">
        <f aca="false">S152+O152</f>
        <v>20.153692545384</v>
      </c>
      <c r="V152" s="190" t="n">
        <f aca="false">T152+P152</f>
        <v>98.7670998296246</v>
      </c>
      <c r="W152" s="190" t="n">
        <f aca="false">S152+Q152</f>
        <v>23.2247997054053</v>
      </c>
      <c r="X152" s="190" t="n">
        <f aca="false">T152+R152</f>
        <v>102.739693567028</v>
      </c>
      <c r="Y152" s="190" t="str">
        <f aca="false">COMPLEX(-1*(2*PI()*N152)^2*(L*Co*(Ro+Co_esr)^2)+(DCR*(Ro+Co_esr)+(Vin_Min/Vout)*Ro*((Vin_Min/Vout)*Ro+Co_esr)),2*PI()*N152*(L*(Ro+Co_esr)+DCR*Co*(Ro+Co_esr)^2+(Vin_Min/Vout)*Ro*Co_esr*Co*(Ro+Co_esr)))</f>
        <v>39.7300079246166+0.734053095959298i</v>
      </c>
      <c r="Z152" s="190" t="str">
        <f aca="false">IMDIV(IMPRODUCT(IMPRODUCT(Ro+Co_esr,COMPLEX(1,2*PI()*N152*Co*Co_esr)),IMSUM((Vin_Min/Vout)^2*Ro^2,IMPRODUCT(-Ro-Co_esr,COMPLEX(DCR,2*PI()*N152*L))),Ro*Vin_Min),IMPRODUCT(Y152,((Vin_Min/Vout)*Ro*((Vin_Min/Vout)*Ro+Co_esr)+DCR*(Ro+Co_esr))))</f>
        <v>108.564120867112-3.13339963596742i</v>
      </c>
      <c r="AA152" s="190" t="str">
        <f aca="false">COMPLEX(1-(2*N152/Fsw)^2,-2*PI()*N152/(2*Fsw))</f>
        <v>0.999999503163752-0.00110720111306511i</v>
      </c>
      <c r="AB152" s="190" t="str">
        <f aca="false">IMPRODUCT(Ro*(Ro+Co_esr)*Vin_Min,IMDIV(COMPLEX(Co_esr+2*Ro*(Vin_Min/Vout),2*PI()*N152*Co*((Vin_Min/Vout)*Ro+Co_esr)*(Ro+Co_esr)),IMPRODUCT(Y152,(Vin_Min/Vout)*Ro*((Vin_Min/Vout)*Ro+Co_esr)+DCR*(Ro+Co_esr))))</f>
        <v>35.6242522592756+6.52754073951123i</v>
      </c>
      <c r="AC152" s="190" t="str">
        <f aca="false">IMDIV(IMPRODUCT(fm_min,Z152),IMSUM(1,IMPRODUCT(fm_min*1.947*Rsns,AA152,AB152),IMPRODUCT(-fm_min*1.947*kr_min,Z152)))</f>
        <v>69.7678697996668-10.7246779165108i</v>
      </c>
      <c r="AD152" s="190" t="str">
        <f aca="false">COMPLEX(-1*(2*PI()*N152)^2*(L*Co*(Ro+Co_esr)^2)+(DCR*(Ro+Co_esr)+(Vin_Max/Vout)*Ro*((Vin_Max/Vout)*Ro+Co_esr)),2*PI()*N152*(L*(Ro+Co_esr)+DCR*Co*(Ro+Co_esr)^2+(Vin_Max/Vout)*Ro*Co_esr*Co*(Ro+Co_esr)))</f>
        <v>225.693757924617+0.744676247054532i</v>
      </c>
      <c r="AE152" s="190" t="str">
        <f aca="false">IMDIV(IMPRODUCT(IMPRODUCT(Ro+Co_esr,COMPLEX(1,2*PI()*H152*Co*Co_esr)),IMSUM((Vin_Max/Vout)^2*Ro^2,IMPRODUCT(-Ro-Co_esr,COMPLEX(DCR,2*PI()*H152*L))),Ro*Vin_Max),IMPRODUCT(AD152,((Vin_Max/Vout)*Ro*((Vin_Max/Vout)*Ro+Co_esr)+DCR*(Ro+Co_esr))))</f>
        <v>47.5036152842798-0.239283454643658i</v>
      </c>
      <c r="AF152" s="190" t="str">
        <f aca="false">COMPLEX(1-(2*H152/Fsw)^2,-2*PI()*H152/(2*Fsw))</f>
        <v>0.999999503163752-0.00110720111306511i</v>
      </c>
      <c r="AG152" s="190" t="str">
        <f aca="false">IMPRODUCT(Ro*(Ro+Co_esr)*Vin_Max,IMDIV(COMPLEX(Co_esr+2*Ro*(Vin_Max/Vout),2*PI()*H152*Co*((Vin_Max/Vout)*Ro+Co_esr)*(Ro+Co_esr)),IMPRODUCT(AD152,(Vin_Max/Vout)*Ro*((Vin_Max/Vout)*Ro+Co_esr)+DCR*(Ro+Co_esr))))</f>
        <v>6.36161830562497+1.26553988472898i</v>
      </c>
      <c r="AH152" s="190" t="str">
        <f aca="false">IMDIV(IMPRODUCT(fm_max,AE152),IMSUM(1,IMPRODUCT(fm_max*1.947*Rsns,AF152,AG152),IMPRODUCT(-fm_max*1.947*kr_max,AE152)))</f>
        <v>100.179234084594-8.35325982167213i</v>
      </c>
    </row>
    <row r="153" customFormat="false" ht="12.75" hidden="false" customHeight="false" outlineLevel="0" collapsed="false">
      <c r="F153" s="190" t="n">
        <v>149</v>
      </c>
      <c r="G153" s="190" t="n">
        <f aca="false">1+F153*(LOG(Fsw/2)-1)/500</f>
        <v>2.33418213390646</v>
      </c>
      <c r="H153" s="190" t="n">
        <f aca="false">10^(G153)</f>
        <v>215.864951122945</v>
      </c>
      <c r="I153" s="190" t="n">
        <f aca="false">SQRT((Fco_target-H154)^2)</f>
        <v>5779.63816690947</v>
      </c>
      <c r="J153" s="190" t="n">
        <f aca="false">ABS(T153+P153)</f>
        <v>98.9270814159291</v>
      </c>
      <c r="K153" s="190" t="n">
        <f aca="false">ABS(S153+O153)</f>
        <v>19.987841638032</v>
      </c>
      <c r="L153" s="190" t="n">
        <f aca="false">ABS(T153+R153)</f>
        <v>102.98085480686</v>
      </c>
      <c r="M153" s="190" t="n">
        <f aca="false">ABS(S153+Q153)</f>
        <v>23.0611075481074</v>
      </c>
      <c r="N153" s="190" t="n">
        <f aca="false">H153</f>
        <v>215.864951122945</v>
      </c>
      <c r="O153" s="190" t="n">
        <f aca="false">20*LOG(IMABS(AC153))</f>
        <v>36.9713100862534</v>
      </c>
      <c r="P153" s="190" t="n">
        <f aca="false">IF(DEGREES(IMARGUMENT(AC153))&gt;0,DEGREES(IMARGUMENT(AC153))-360,DEGREES(IMARGUMENT(AC153)))</f>
        <v>-8.91917862432076</v>
      </c>
      <c r="Q153" s="190" t="n">
        <f aca="false">20*LOG(IMABS(AH153))</f>
        <v>40.0445759963287</v>
      </c>
      <c r="R153" s="187" t="n">
        <f aca="false">IF(DEGREES(IMARGUMENT(AH153))&gt;0,DEGREES(IMARGUMENT(AH153))-360,DEGREES(IMARGUMENT(AH153)))</f>
        <v>-4.86540523339001</v>
      </c>
      <c r="S153" s="190" t="n">
        <f aca="false">20*LOG(IMABS(IMDIV(IMPRODUCT(COMPLEX(gea_typ*Rea*Rsl/(Rsl+Rsh),0),COMPLEX(1,N153/fz_comp),COMPLEX(1,N153/fz_cff)),IMPRODUCT(COMPLEX(1,N153/fp1_comp),COMPLEX(1,N153/fp2_comp),COMPLEX(1,N153/fp_cff)))))</f>
        <v>-16.9834684482213</v>
      </c>
      <c r="T153" s="190" t="n">
        <f aca="false">180+DEGREES(IMARGUMENT(IMDIV(IMPRODUCT(COMPLEX(gea_typ*Rea*Rsl/(Rsl+Rsh),0),COMPLEX(1,N153/fz_comp),COMPLEX(1,N153/fz_cff)),IMPRODUCT(COMPLEX(1,N153/fp1_comp),COMPLEX(1,N153/fp2_comp),COMPLEX(1,N153/fp_cff)))))</f>
        <v>107.84626004025</v>
      </c>
      <c r="U153" s="190" t="n">
        <f aca="false">S153+O153</f>
        <v>19.987841638032</v>
      </c>
      <c r="V153" s="190" t="n">
        <f aca="false">T153+P153</f>
        <v>98.9270814159291</v>
      </c>
      <c r="W153" s="190" t="n">
        <f aca="false">S153+Q153</f>
        <v>23.0611075481074</v>
      </c>
      <c r="X153" s="190" t="n">
        <f aca="false">T153+R153</f>
        <v>102.98085480686</v>
      </c>
      <c r="Y153" s="190" t="str">
        <f aca="false">COMPLEX(-1*(2*PI()*N153)^2*(L*Co*(Ro+Co_esr)^2)+(DCR*(Ro+Co_esr)+(Vin_Min/Vout)*Ro*((Vin_Min/Vout)*Ro+Co_esr)),2*PI()*N153*(L*(Ro+Co_esr)+DCR*Co*(Ro+Co_esr)^2+(Vin_Min/Vout)*Ro*Co_esr*Co*(Ro+Co_esr)))</f>
        <v>39.7232165757421+0.749344833285345i</v>
      </c>
      <c r="Z153" s="190" t="str">
        <f aca="false">IMDIV(IMPRODUCT(IMPRODUCT(Ro+Co_esr,COMPLEX(1,2*PI()*N153*Co*Co_esr)),IMSUM((Vin_Min/Vout)^2*Ro^2,IMPRODUCT(-Ro-Co_esr,COMPLEX(DCR,2*PI()*N153*L))),Ro*Vin_Min),IMPRODUCT(Y153,((Vin_Min/Vout)*Ro*((Vin_Min/Vout)*Ro+Co_esr)+DCR*(Ro+Co_esr))))</f>
        <v>108.580230023584-3.19952512738282i</v>
      </c>
      <c r="AA153" s="190" t="str">
        <f aca="false">COMPLEX(1-(2*N153/Fsw)^2,-2*PI()*N153/(2*Fsw))</f>
        <v>0.999999482248032-0.00113026624102561i</v>
      </c>
      <c r="AB153" s="190" t="str">
        <f aca="false">IMPRODUCT(Ro*(Ro+Co_esr)*Vin_Min,IMDIV(COMPLEX(Co_esr+2*Ro*(Vin_Min/Vout),2*PI()*N153*Co*((Vin_Min/Vout)*Ro+Co_esr)*(Ro+Co_esr)),IMPRODUCT(Y153,(Vin_Min/Vout)*Ro*((Vin_Min/Vout)*Ro+Co_esr)+DCR*(Ro+Co_esr))))</f>
        <v>35.6354383260212+6.66445018833934i</v>
      </c>
      <c r="AC153" s="190" t="str">
        <f aca="false">IMDIV(IMPRODUCT(fm_min,Z153),IMSUM(1,IMPRODUCT(fm_min*1.947*Rsns,AA153,AB153),IMPRODUCT(-fm_min*1.947*kr_min,Z153)))</f>
        <v>69.7079028526037-10.9398730537521i</v>
      </c>
      <c r="AD153" s="190" t="str">
        <f aca="false">COMPLEX(-1*(2*PI()*N153)^2*(L*Co*(Ro+Co_esr)^2)+(DCR*(Ro+Co_esr)+(Vin_Max/Vout)*Ro*((Vin_Max/Vout)*Ro+Co_esr)),2*PI()*N153*(L*(Ro+Co_esr)+DCR*Co*(Ro+Co_esr)^2+(Vin_Max/Vout)*Ro*Co_esr*Co*(Ro+Co_esr)))</f>
        <v>225.686966575742+0.76018928504264i</v>
      </c>
      <c r="AE153" s="190" t="str">
        <f aca="false">IMDIV(IMPRODUCT(IMPRODUCT(Ro+Co_esr,COMPLEX(1,2*PI()*H153*Co*Co_esr)),IMSUM((Vin_Max/Vout)^2*Ro^2,IMPRODUCT(-Ro-Co_esr,COMPLEX(DCR,2*PI()*H153*L))),Ro*Vin_Max),IMPRODUCT(AD153,((Vin_Max/Vout)*Ro*((Vin_Max/Vout)*Ro+Co_esr)+DCR*(Ro+Co_esr))))</f>
        <v>47.5050116235805-0.244280242896985i</v>
      </c>
      <c r="AF153" s="190" t="str">
        <f aca="false">COMPLEX(1-(2*H153/Fsw)^2,-2*PI()*H153/(2*Fsw))</f>
        <v>0.999999482248032-0.00113026624102561i</v>
      </c>
      <c r="AG153" s="190" t="str">
        <f aca="false">IMPRODUCT(Ro*(Ro+Co_esr)*Vin_Max,IMDIV(COMPLEX(Co_esr+2*Ro*(Vin_Max/Vout),2*PI()*H153*Co*((Vin_Max/Vout)*Ro+Co_esr)*(Ro+Co_esr)),IMPRODUCT(AD153,(Vin_Max/Vout)*Ro*((Vin_Max/Vout)*Ro+Co_esr)+DCR*(Ro+Co_esr))))</f>
        <v>6.36198565647177+1.29194115220178i</v>
      </c>
      <c r="AH153" s="190" t="str">
        <f aca="false">IMDIV(IMPRODUCT(fm_max,AE153),IMSUM(1,IMPRODUCT(fm_max*1.947*Rsns,AF153,AG153),IMPRODUCT(-fm_max*1.947*kr_max,AE153)))</f>
        <v>100.152334145245-8.52517128633646i</v>
      </c>
    </row>
    <row r="154" customFormat="false" ht="12.75" hidden="false" customHeight="false" outlineLevel="0" collapsed="false">
      <c r="F154" s="190" t="n">
        <v>150</v>
      </c>
      <c r="G154" s="190" t="n">
        <f aca="false">1+F154*(LOG(Fsw/2)-1)/500</f>
        <v>2.3431363764159</v>
      </c>
      <c r="H154" s="190" t="n">
        <f aca="false">10^(G154)</f>
        <v>220.361833090534</v>
      </c>
      <c r="I154" s="190" t="n">
        <f aca="false">SQRT((Fco_target-H155)^2)</f>
        <v>5775.0476062445</v>
      </c>
      <c r="J154" s="190" t="n">
        <f aca="false">ABS(T154+P154)</f>
        <v>99.0892110162968</v>
      </c>
      <c r="K154" s="190" t="n">
        <f aca="false">ABS(S154+O154)</f>
        <v>19.8224842680204</v>
      </c>
      <c r="L154" s="190" t="n">
        <f aca="false">ABS(T154+R154)</f>
        <v>103.22575632651</v>
      </c>
      <c r="M154" s="190" t="n">
        <f aca="false">ABS(S154+Q154)</f>
        <v>22.8979975244282</v>
      </c>
      <c r="N154" s="190" t="n">
        <f aca="false">H154</f>
        <v>220.361833090534</v>
      </c>
      <c r="O154" s="190" t="n">
        <f aca="false">20*LOG(IMABS(AC154))</f>
        <v>36.9679489493954</v>
      </c>
      <c r="P154" s="190" t="n">
        <f aca="false">IF(DEGREES(IMARGUMENT(AC154))&gt;0,DEGREES(IMARGUMENT(AC154))-360,DEGREES(IMARGUMENT(AC154)))</f>
        <v>-9.10291732083779</v>
      </c>
      <c r="Q154" s="190" t="n">
        <f aca="false">20*LOG(IMABS(AH154))</f>
        <v>40.0434622058032</v>
      </c>
      <c r="R154" s="187" t="n">
        <f aca="false">IF(DEGREES(IMARGUMENT(AH154))&gt;0,DEGREES(IMARGUMENT(AH154))-360,DEGREES(IMARGUMENT(AH154)))</f>
        <v>-4.96637201062509</v>
      </c>
      <c r="S154" s="190" t="n">
        <f aca="false">20*LOG(IMABS(IMDIV(IMPRODUCT(COMPLEX(gea_typ*Rea*Rsl/(Rsl+Rsh),0),COMPLEX(1,N154/fz_comp),COMPLEX(1,N154/fz_cff)),IMPRODUCT(COMPLEX(1,N154/fp1_comp),COMPLEX(1,N154/fp2_comp),COMPLEX(1,N154/fp_cff)))))</f>
        <v>-17.145464681375</v>
      </c>
      <c r="T154" s="190" t="n">
        <f aca="false">180+DEGREES(IMARGUMENT(IMDIV(IMPRODUCT(COMPLEX(gea_typ*Rea*Rsl/(Rsl+Rsh),0),COMPLEX(1,N154/fz_comp),COMPLEX(1,N154/fz_cff)),IMPRODUCT(COMPLEX(1,N154/fp1_comp),COMPLEX(1,N154/fp2_comp),COMPLEX(1,N154/fp_cff)))))</f>
        <v>108.192128337135</v>
      </c>
      <c r="U154" s="190" t="n">
        <f aca="false">S154+O154</f>
        <v>19.8224842680204</v>
      </c>
      <c r="V154" s="190" t="n">
        <f aca="false">T154+P154</f>
        <v>99.0892110162968</v>
      </c>
      <c r="W154" s="190" t="n">
        <f aca="false">S154+Q154</f>
        <v>22.8979975244282</v>
      </c>
      <c r="X154" s="190" t="n">
        <f aca="false">T154+R154</f>
        <v>103.22575632651</v>
      </c>
      <c r="Y154" s="190" t="str">
        <f aca="false">COMPLEX(-1*(2*PI()*N154)^2*(L*Co*(Ro+Co_esr)^2)+(DCR*(Ro+Co_esr)+(Vin_Min/Vout)*Ro*((Vin_Min/Vout)*Ro+Co_esr)),2*PI()*N154*(L*(Ro+Co_esr)+DCR*Co*(Ro+Co_esr)^2+(Vin_Min/Vout)*Ro*Co_esr*Co*(Ro+Co_esr)))</f>
        <v>39.7161393259236+0.764955126900761i</v>
      </c>
      <c r="Z154" s="190" t="str">
        <f aca="false">IMDIV(IMPRODUCT(IMPRODUCT(Ro+Co_esr,COMPLEX(1,2*PI()*N154*Co*Co_esr)),IMSUM((Vin_Min/Vout)^2*Ro^2,IMPRODUCT(-Ro-Co_esr,COMPLEX(DCR,2*PI()*N154*L))),Ro*Vin_Min),IMPRODUCT(Y154,((Vin_Min/Vout)*Ro*((Vin_Min/Vout)*Ro+Co_esr)+DCR*(Ro+Co_esr))))</f>
        <v>108.597021814679-3.26708282585646i</v>
      </c>
      <c r="AA154" s="190" t="str">
        <f aca="false">COMPLEX(1-(2*N154/Fsw)^2,-2*PI()*N154/(2*Fsw))</f>
        <v>0.999999460451806-0.001153811859948i</v>
      </c>
      <c r="AB154" s="190" t="str">
        <f aca="false">IMPRODUCT(Ro*(Ro+Co_esr)*Vin_Min,IMDIV(COMPLEX(Co_esr+2*Ro*(Vin_Min/Vout),2*PI()*N154*Co*((Vin_Min/Vout)*Ro+Co_esr)*(Ro+Co_esr)),IMPRODUCT(Y154,(Vin_Min/Vout)*Ro*((Vin_Min/Vout)*Ro+Co_esr)+DCR*(Ro+Co_esr))))</f>
        <v>35.6471008824141+6.80427118852732i</v>
      </c>
      <c r="AC154" s="190" t="str">
        <f aca="false">IMDIV(IMPRODUCT(fm_min,Z154),IMSUM(1,IMPRODUCT(fm_min*1.947*Rsns,AA154,AB154),IMPRODUCT(-fm_min*1.947*kr_min,Z154)))</f>
        <v>69.6455063993233-11.1590398780158i</v>
      </c>
      <c r="AD154" s="190" t="str">
        <f aca="false">COMPLEX(-1*(2*PI()*N154)^2*(L*Co*(Ro+Co_esr)^2)+(DCR*(Ro+Co_esr)+(Vin_Max/Vout)*Ro*((Vin_Max/Vout)*Ro+Co_esr)),2*PI()*N154*(L*(Ro+Co_esr)+DCR*Co*(Ro+Co_esr)^2+(Vin_Max/Vout)*Ro*Co_esr*Co*(Ro+Co_esr)))</f>
        <v>225.679889325924+0.776025489438393i</v>
      </c>
      <c r="AE154" s="190" t="str">
        <f aca="false">IMDIV(IMPRODUCT(IMPRODUCT(Ro+Co_esr,COMPLEX(1,2*PI()*H154*Co*Co_esr)),IMSUM((Vin_Max/Vout)^2*Ro^2,IMPRODUCT(-Ro-Co_esr,COMPLEX(DCR,2*PI()*H154*L))),Ro*Vin_Max),IMPRODUCT(AD154,((Vin_Max/Vout)*Ro*((Vin_Max/Vout)*Ro+Co_esr)+DCR*(Ro+Co_esr))))</f>
        <v>47.5064668316402-0.249381894055634i</v>
      </c>
      <c r="AF154" s="190" t="str">
        <f aca="false">COMPLEX(1-(2*H154/Fsw)^2,-2*PI()*H154/(2*Fsw))</f>
        <v>0.999999460451806-0.001153811859948i</v>
      </c>
      <c r="AG154" s="190" t="str">
        <f aca="false">IMPRODUCT(Ro*(Ro+Co_esr)*Vin_Max,IMDIV(COMPLEX(Co_esr+2*Ro*(Vin_Max/Vout),2*PI()*H154*Co*((Vin_Max/Vout)*Ro+Co_esr)*(Ro+Co_esr)),IMPRODUCT(AD154,(Vin_Max/Vout)*Ro*((Vin_Max/Vout)*Ro+Co_esr)+DCR*(Ro+Co_esr))))</f>
        <v>6.36236850641851+1.31889481276583i</v>
      </c>
      <c r="AH154" s="190" t="str">
        <f aca="false">IMDIV(IMPRODUCT(fm_max,AE154),IMSUM(1,IMPRODUCT(fm_max*1.947*Rsns,AF154,AG154),IMPRODUCT(-fm_max*1.947*kr_max,AE154)))</f>
        <v>100.124315817269-8.70053093205945i</v>
      </c>
    </row>
    <row r="155" customFormat="false" ht="12.75" hidden="false" customHeight="false" outlineLevel="0" collapsed="false">
      <c r="F155" s="190" t="n">
        <v>151</v>
      </c>
      <c r="G155" s="190" t="n">
        <f aca="false">1+F155*(LOG(Fsw/2)-1)/500</f>
        <v>2.35209061892534</v>
      </c>
      <c r="H155" s="190" t="n">
        <f aca="false">10^(G155)</f>
        <v>224.952393755499</v>
      </c>
      <c r="I155" s="190" t="n">
        <f aca="false">SQRT((Fco_target-H156)^2)</f>
        <v>5770.36141537478</v>
      </c>
      <c r="J155" s="190" t="n">
        <f aca="false">ABS(T155+P155)</f>
        <v>99.2534657321288</v>
      </c>
      <c r="K155" s="190" t="n">
        <f aca="false">ABS(S155+O155)</f>
        <v>19.6576363060699</v>
      </c>
      <c r="L155" s="190" t="n">
        <f aca="false">ABS(T155+R155)</f>
        <v>103.474402277811</v>
      </c>
      <c r="M155" s="190" t="n">
        <f aca="false">ABS(S155+Q155)</f>
        <v>22.7354890427432</v>
      </c>
      <c r="N155" s="190" t="n">
        <f aca="false">H155</f>
        <v>224.952393755499</v>
      </c>
      <c r="O155" s="190" t="n">
        <f aca="false">20*LOG(IMABS(AC155))</f>
        <v>36.9644490921105</v>
      </c>
      <c r="P155" s="190" t="n">
        <f aca="false">IF(DEGREES(IMARGUMENT(AC155))&gt;0,DEGREES(IMARGUMENT(AC155))-360,DEGREES(IMARGUMENT(AC155)))</f>
        <v>-9.29035397637107</v>
      </c>
      <c r="Q155" s="190" t="n">
        <f aca="false">20*LOG(IMABS(AH155))</f>
        <v>40.0423018287839</v>
      </c>
      <c r="R155" s="187" t="n">
        <f aca="false">IF(DEGREES(IMARGUMENT(AH155))&gt;0,DEGREES(IMARGUMENT(AH155))-360,DEGREES(IMARGUMENT(AH155)))</f>
        <v>-5.0694174306891</v>
      </c>
      <c r="S155" s="190" t="n">
        <f aca="false">20*LOG(IMABS(IMDIV(IMPRODUCT(COMPLEX(gea_typ*Rea*Rsl/(Rsl+Rsh),0),COMPLEX(1,N155/fz_comp),COMPLEX(1,N155/fz_cff)),IMPRODUCT(COMPLEX(1,N155/fp1_comp),COMPLEX(1,N155/fp2_comp),COMPLEX(1,N155/fp_cff)))))</f>
        <v>-17.3068127860407</v>
      </c>
      <c r="T155" s="190" t="n">
        <f aca="false">180+DEGREES(IMARGUMENT(IMDIV(IMPRODUCT(COMPLEX(gea_typ*Rea*Rsl/(Rsl+Rsh),0),COMPLEX(1,N155/fz_comp),COMPLEX(1,N155/fz_cff)),IMPRODUCT(COMPLEX(1,N155/fp1_comp),COMPLEX(1,N155/fp2_comp),COMPLEX(1,N155/fp_cff)))))</f>
        <v>108.5438197085</v>
      </c>
      <c r="U155" s="190" t="n">
        <f aca="false">S155+O155</f>
        <v>19.6576363060699</v>
      </c>
      <c r="V155" s="190" t="n">
        <f aca="false">T155+P155</f>
        <v>99.2534657321288</v>
      </c>
      <c r="W155" s="190" t="n">
        <f aca="false">S155+Q155</f>
        <v>22.7354890427432</v>
      </c>
      <c r="X155" s="190" t="n">
        <f aca="false">T155+R155</f>
        <v>103.474402277811</v>
      </c>
      <c r="Y155" s="190" t="str">
        <f aca="false">COMPLEX(-1*(2*PI()*N155)^2*(L*Co*(Ro+Co_esr)^2)+(DCR*(Ro+Co_esr)+(Vin_Min/Vout)*Ro*((Vin_Min/Vout)*Ro+Co_esr)),2*PI()*N155*(L*(Ro+Co_esr)+DCR*Co*(Ro+Co_esr)^2+(Vin_Min/Vout)*Ro*Co_esr*Co*(Ro+Co_esr)))</f>
        <v>39.7087641393563+0.780890612945532i</v>
      </c>
      <c r="Z155" s="190" t="str">
        <f aca="false">IMDIV(IMPRODUCT(IMPRODUCT(Ro+Co_esr,COMPLEX(1,2*PI()*N155*Co*Co_esr)),IMSUM((Vin_Min/Vout)^2*Ro^2,IMPRODUCT(-Ro-Co_esr,COMPLEX(DCR,2*PI()*N155*L))),Ro*Vin_Min),IMPRODUCT(Y155,((Vin_Min/Vout)*Ro*((Vin_Min/Vout)*Ro+Co_esr)+DCR*(Ro+Co_esr))))</f>
        <v>108.61452536405-3.33610610029075i</v>
      </c>
      <c r="AA155" s="190" t="str">
        <f aca="false">COMPLEX(1-(2*N155/Fsw)^2,-2*PI()*N155/(2*Fsw))</f>
        <v>0.999999437738006-0.00117784797938286i</v>
      </c>
      <c r="AB155" s="190" t="str">
        <f aca="false">IMPRODUCT(Ro*(Ro+Co_esr)*Vin_Min,IMDIV(COMPLEX(Co_esr+2*Ro*(Vin_Min/Vout),2*PI()*N155*Co*((Vin_Min/Vout)*Ro+Co_esr)*(Ro+Co_esr)),IMPRODUCT(Y155,(Vin_Min/Vout)*Ro*((Vin_Min/Vout)*Ro+Co_esr)+DCR*(Ro+Co_esr))))</f>
        <v>35.6592604712318+6.94706821334655i</v>
      </c>
      <c r="AC155" s="190" t="str">
        <f aca="false">IMDIV(IMPRODUCT(fm_min,Z155),IMSUM(1,IMPRODUCT(fm_min*1.947*Rsns,AA155,AB155),IMPRODUCT(-fm_min*1.947*kr_min,Z155)))</f>
        <v>69.5805860876334-11.3822299147389i</v>
      </c>
      <c r="AD155" s="190" t="str">
        <f aca="false">COMPLEX(-1*(2*PI()*N155)^2*(L*Co*(Ro+Co_esr)^2)+(DCR*(Ro+Co_esr)+(Vin_Max/Vout)*Ro*((Vin_Max/Vout)*Ro+Co_esr)),2*PI()*N155*(L*(Ro+Co_esr)+DCR*Co*(Ro+Co_esr)^2+(Vin_Max/Vout)*Ro*Co_esr*Co*(Ro+Co_esr)))</f>
        <v>225.672514139356+0.792191592419407i</v>
      </c>
      <c r="AE155" s="190" t="str">
        <f aca="false">IMDIV(IMPRODUCT(IMPRODUCT(Ro+Co_esr,COMPLEX(1,2*PI()*H155*Co*Co_esr)),IMSUM((Vin_Max/Vout)^2*Ro^2,IMPRODUCT(-Ro-Co_esr,COMPLEX(DCR,2*PI()*H155*L))),Ro*Vin_Max),IMPRODUCT(AD155,((Vin_Max/Vout)*Ro*((Vin_Max/Vout)*Ro+Co_esr)+DCR*(Ro+Co_esr))))</f>
        <v>47.5079833941007-0.254590641877205i</v>
      </c>
      <c r="AF155" s="190" t="str">
        <f aca="false">COMPLEX(1-(2*H155/Fsw)^2,-2*PI()*H155/(2*Fsw))</f>
        <v>0.999999437738006-0.00117784797938286i</v>
      </c>
      <c r="AG155" s="190" t="str">
        <f aca="false">IMPRODUCT(Ro*(Ro+Co_esr)*Vin_Max,IMDIV(COMPLEX(Co_esr+2*Ro*(Vin_Max/Vout),2*PI()*H155*Co*((Vin_Max/Vout)*Ro+Co_esr)*(Ro+Co_esr)),IMPRODUCT(AD155,(Vin_Max/Vout)*Ro*((Vin_Max/Vout)*Ro+Co_esr)+DCR*(Ro+Co_esr))))</f>
        <v>6.3627675109082+1.34641252747276i</v>
      </c>
      <c r="AH155" s="190" t="str">
        <f aca="false">IMDIV(IMPRODUCT(fm_max,AE155),IMSUM(1,IMPRODUCT(fm_max*1.947*Rsns,AF155,AG155),IMPRODUCT(-fm_max*1.947*kr_max,AE155)))</f>
        <v>100.095133214253-8.87940222130617i</v>
      </c>
    </row>
    <row r="156" customFormat="false" ht="12.75" hidden="false" customHeight="false" outlineLevel="0" collapsed="false">
      <c r="F156" s="190" t="n">
        <v>152</v>
      </c>
      <c r="G156" s="190" t="n">
        <f aca="false">1+F156*(LOG(Fsw/2)-1)/500</f>
        <v>2.36104486143478</v>
      </c>
      <c r="H156" s="190" t="n">
        <f aca="false">10^(G156)</f>
        <v>229.63858462522</v>
      </c>
      <c r="I156" s="190" t="n">
        <f aca="false">SQRT((Fco_target-H157)^2)</f>
        <v>5765.57760213927</v>
      </c>
      <c r="J156" s="190" t="n">
        <f aca="false">ABS(T156+P156)</f>
        <v>99.4198189806462</v>
      </c>
      <c r="K156" s="190" t="n">
        <f aca="false">ABS(S156+O156)</f>
        <v>19.4933139351984</v>
      </c>
      <c r="L156" s="190" t="n">
        <f aca="false">ABS(T156+R156)</f>
        <v>103.726793321422</v>
      </c>
      <c r="M156" s="190" t="n">
        <f aca="false">ABS(S156+Q156)</f>
        <v>22.5736019566783</v>
      </c>
      <c r="N156" s="190" t="n">
        <f aca="false">H156</f>
        <v>229.63858462522</v>
      </c>
      <c r="O156" s="190" t="n">
        <f aca="false">20*LOG(IMABS(AC156))</f>
        <v>36.960804908359</v>
      </c>
      <c r="P156" s="190" t="n">
        <f aca="false">IF(DEGREES(IMARGUMENT(AC156))&gt;0,DEGREES(IMARGUMENT(AC156))-360,DEGREES(IMARGUMENT(AC156)))</f>
        <v>-9.48155757512613</v>
      </c>
      <c r="Q156" s="190" t="n">
        <f aca="false">20*LOG(IMABS(AH156))</f>
        <v>40.0410929298389</v>
      </c>
      <c r="R156" s="187" t="n">
        <f aca="false">IF(DEGREES(IMARGUMENT(AH156))&gt;0,DEGREES(IMARGUMENT(AH156))-360,DEGREES(IMARGUMENT(AH156)))</f>
        <v>-5.17458323435085</v>
      </c>
      <c r="S156" s="190" t="n">
        <f aca="false">20*LOG(IMABS(IMDIV(IMPRODUCT(COMPLEX(gea_typ*Rea*Rsl/(Rsl+Rsh),0),COMPLEX(1,N156/fz_comp),COMPLEX(1,N156/fz_cff)),IMPRODUCT(COMPLEX(1,N156/fp1_comp),COMPLEX(1,N156/fp2_comp),COMPLEX(1,N156/fp_cff)))))</f>
        <v>-17.4674909731606</v>
      </c>
      <c r="T156" s="190" t="n">
        <f aca="false">180+DEGREES(IMARGUMENT(IMDIV(IMPRODUCT(COMPLEX(gea_typ*Rea*Rsl/(Rsl+Rsh),0),COMPLEX(1,N156/fz_comp),COMPLEX(1,N156/fz_cff)),IMPRODUCT(COMPLEX(1,N156/fp1_comp),COMPLEX(1,N156/fp2_comp),COMPLEX(1,N156/fp_cff)))))</f>
        <v>108.901376555772</v>
      </c>
      <c r="U156" s="190" t="n">
        <f aca="false">S156+O156</f>
        <v>19.4933139351984</v>
      </c>
      <c r="V156" s="190" t="n">
        <f aca="false">T156+P156</f>
        <v>99.4198189806462</v>
      </c>
      <c r="W156" s="190" t="n">
        <f aca="false">S156+Q156</f>
        <v>22.5736019566783</v>
      </c>
      <c r="X156" s="190" t="n">
        <f aca="false">T156+R156</f>
        <v>103.726793321422</v>
      </c>
      <c r="Y156" s="190" t="str">
        <f aca="false">COMPLEX(-1*(2*PI()*N156)^2*(L*Co*(Ro+Co_esr)^2)+(DCR*(Ro+Co_esr)+(Vin_Min/Vout)*Ro*((Vin_Min/Vout)*Ro+Co_esr)),2*PI()*N156*(L*(Ro+Co_esr)+DCR*Co*(Ro+Co_esr)^2+(Vin_Min/Vout)*Ro*Co_esr*Co*(Ro+Co_esr)))</f>
        <v>39.7010784735543+0.797158065803194i</v>
      </c>
      <c r="Z156" s="190" t="str">
        <f aca="false">IMDIV(IMPRODUCT(IMPRODUCT(Ro+Co_esr,COMPLEX(1,2*PI()*N156*Co*Co_esr)),IMSUM((Vin_Min/Vout)^2*Ro^2,IMPRODUCT(-Ro-Co_esr,COMPLEX(DCR,2*PI()*N156*L))),Ro*Vin_Min),IMPRODUCT(Y156,((Vin_Min/Vout)*Ro*((Vin_Min/Vout)*Ro+Co_esr)+DCR*(Ro+Co_esr))))</f>
        <v>108.632771054796-3.40662924498734i</v>
      </c>
      <c r="AA156" s="190" t="str">
        <f aca="false">COMPLEX(1-(2*N156/Fsw)^2,-2*PI()*N156/(2*Fsw))</f>
        <v>0.999999414068005-0.00120238481739892i</v>
      </c>
      <c r="AB156" s="190" t="str">
        <f aca="false">IMPRODUCT(Ro*(Ro+Co_esr)*Vin_Min,IMDIV(COMPLEX(Co_esr+2*Ro*(Vin_Min/Vout),2*PI()*N156*Co*((Vin_Min/Vout)*Ro+Co_esr)*(Ro+Co_esr)),IMPRODUCT(Y156,(Vin_Min/Vout)*Ro*((Vin_Min/Vout)*Ro+Co_esr)+DCR*(Ro+Co_esr))))</f>
        <v>35.6719385421429+7.09290732573164i</v>
      </c>
      <c r="AC156" s="190" t="str">
        <f aca="false">IMDIV(IMPRODUCT(fm_min,Z156),IMSUM(1,IMPRODUCT(fm_min*1.947*Rsns,AA156,AB156),IMPRODUCT(-fm_min*1.947*kr_min,Z156)))</f>
        <v>69.5130442438697-11.6094939188951i</v>
      </c>
      <c r="AD156" s="190" t="str">
        <f aca="false">COMPLEX(-1*(2*PI()*N156)^2*(L*Co*(Ro+Co_esr)^2)+(DCR*(Ro+Co_esr)+(Vin_Max/Vout)*Ro*((Vin_Max/Vout)*Ro+Co_esr)),2*PI()*N156*(L*(Ro+Co_esr)+DCR*Co*(Ro+Co_esr)^2+(Vin_Max/Vout)*Ro*Co_esr*Co*(Ro+Co_esr)))</f>
        <v>225.664828473554+0.808694466407493i</v>
      </c>
      <c r="AE156" s="190" t="str">
        <f aca="false">IMDIV(IMPRODUCT(IMPRODUCT(Ro+Co_esr,COMPLEX(1,2*PI()*H156*Co*Co_esr)),IMSUM((Vin_Max/Vout)^2*Ro^2,IMPRODUCT(-Ro-Co_esr,COMPLEX(DCR,2*PI()*H156*L))),Ro*Vin_Max),IMPRODUCT(AD156,((Vin_Max/Vout)*Ro*((Vin_Max/Vout)*Ro+Co_esr)+DCR*(Ro+Co_esr))))</f>
        <v>47.5095639018801-0.259908769808786i</v>
      </c>
      <c r="AF156" s="190" t="str">
        <f aca="false">COMPLEX(1-(2*H156/Fsw)^2,-2*PI()*H156/(2*Fsw))</f>
        <v>0.999999414068005-0.00120238481739892i</v>
      </c>
      <c r="AG156" s="190" t="str">
        <f aca="false">IMPRODUCT(Ro*(Ro+Co_esr)*Vin_Max,IMDIV(COMPLEX(Co_esr+2*Ro*(Vin_Max/Vout),2*PI()*H156*Co*((Vin_Max/Vout)*Ro+Co_esr)*(Ro+Co_esr)),IMPRODUCT(AD156,(Vin_Max/Vout)*Ro*((Vin_Max/Vout)*Ro+Co_esr)+DCR*(Ro+Co_esr))))</f>
        <v>6.36318335323186+1.37450621012723i</v>
      </c>
      <c r="AH156" s="190" t="str">
        <f aca="false">IMDIV(IMPRODUCT(fm_max,AE156),IMSUM(1,IMPRODUCT(fm_max*1.947*Rsns,AF156,AG156),IMPRODUCT(-fm_max*1.947*kr_max,AE156)))</f>
        <v>100.064738619292-9.06184941749641i</v>
      </c>
    </row>
    <row r="157" customFormat="false" ht="12.75" hidden="false" customHeight="false" outlineLevel="0" collapsed="false">
      <c r="F157" s="190" t="n">
        <v>153</v>
      </c>
      <c r="G157" s="190" t="n">
        <f aca="false">1+F157*(LOG(Fsw/2)-1)/500</f>
        <v>2.36999910394422</v>
      </c>
      <c r="H157" s="190" t="n">
        <f aca="false">10^(G157)</f>
        <v>234.422397860726</v>
      </c>
      <c r="I157" s="190" t="n">
        <f aca="false">SQRT((Fco_target-H158)^2)</f>
        <v>5760.69413287641</v>
      </c>
      <c r="J157" s="190" t="n">
        <f aca="false">ABS(T157+P157)</f>
        <v>99.5882403056909</v>
      </c>
      <c r="K157" s="190" t="n">
        <f aca="false">ABS(S157+O157)</f>
        <v>19.3295336407516</v>
      </c>
      <c r="L157" s="190" t="n">
        <f aca="false">ABS(T157+R157)</f>
        <v>103.982926420094</v>
      </c>
      <c r="M157" s="190" t="n">
        <f aca="false">ABS(S157+Q157)</f>
        <v>22.4123565594319</v>
      </c>
      <c r="N157" s="190" t="n">
        <f aca="false">H157</f>
        <v>234.422397860726</v>
      </c>
      <c r="O157" s="190" t="n">
        <f aca="false">20*LOG(IMABS(AC157))</f>
        <v>36.9570105755705</v>
      </c>
      <c r="P157" s="190" t="n">
        <f aca="false">IF(DEGREES(IMARGUMENT(AC157))&gt;0,DEGREES(IMARGUMENT(AC157))-360,DEGREES(IMARGUMENT(AC157)))</f>
        <v>-9.67659804820279</v>
      </c>
      <c r="Q157" s="190" t="n">
        <f aca="false">20*LOG(IMABS(AH157))</f>
        <v>40.0398334942508</v>
      </c>
      <c r="R157" s="187" t="n">
        <f aca="false">IF(DEGREES(IMARGUMENT(AH157))&gt;0,DEGREES(IMARGUMENT(AH157))-360,DEGREES(IMARGUMENT(AH157)))</f>
        <v>-5.28191193380012</v>
      </c>
      <c r="S157" s="190" t="n">
        <f aca="false">20*LOG(IMABS(IMDIV(IMPRODUCT(COMPLEX(gea_typ*Rea*Rsl/(Rsl+Rsh),0),COMPLEX(1,N157/fz_comp),COMPLEX(1,N157/fz_cff)),IMPRODUCT(COMPLEX(1,N157/fp1_comp),COMPLEX(1,N157/fp2_comp),COMPLEX(1,N157/fp_cff)))))</f>
        <v>-17.6274769348189</v>
      </c>
      <c r="T157" s="190" t="n">
        <f aca="false">180+DEGREES(IMARGUMENT(IMDIV(IMPRODUCT(COMPLEX(gea_typ*Rea*Rsl/(Rsl+Rsh),0),COMPLEX(1,N157/fz_comp),COMPLEX(1,N157/fz_cff)),IMPRODUCT(COMPLEX(1,N157/fp1_comp),COMPLEX(1,N157/fp2_comp),COMPLEX(1,N157/fp_cff)))))</f>
        <v>109.264838353894</v>
      </c>
      <c r="U157" s="190" t="n">
        <f aca="false">S157+O157</f>
        <v>19.3295336407516</v>
      </c>
      <c r="V157" s="190" t="n">
        <f aca="false">T157+P157</f>
        <v>99.5882403056909</v>
      </c>
      <c r="W157" s="190" t="n">
        <f aca="false">S157+Q157</f>
        <v>22.4123565594319</v>
      </c>
      <c r="X157" s="190" t="n">
        <f aca="false">T157+R157</f>
        <v>103.982926420094</v>
      </c>
      <c r="Y157" s="190" t="str">
        <f aca="false">COMPLEX(-1*(2*PI()*N157)^2*(L*Co*(Ro+Co_esr)^2)+(DCR*(Ro+Co_esr)+(Vin_Min/Vout)*Ro*((Vin_Min/Vout)*Ro+Co_esr)),2*PI()*N157*(L*(Ro+Co_esr)+DCR*Co*(Ro+Co_esr)^2+(Vin_Min/Vout)*Ro*Co_esr*Co*(Ro+Co_esr)))</f>
        <v>39.6930692580203+0.813764400980722i</v>
      </c>
      <c r="Z157" s="190" t="str">
        <f aca="false">IMDIV(IMPRODUCT(IMPRODUCT(Ro+Co_esr,COMPLEX(1,2*PI()*N157*Co*Co_esr)),IMSUM((Vin_Min/Vout)^2*Ro^2,IMPRODUCT(-Ro-Co_esr,COMPLEX(DCR,2*PI()*N157*L))),Ro*Vin_Min),IMPRODUCT(Y157,((Vin_Min/Vout)*Ro*((Vin_Min/Vout)*Ro+Co_esr)+DCR*(Ro+Co_esr))))</f>
        <v>108.651790585394-3.47868751414667i</v>
      </c>
      <c r="AA157" s="190" t="str">
        <f aca="false">COMPLEX(1-(2*N157/Fsw)^2,-2*PI()*N157/(2*Fsw))</f>
        <v>0.999999389401549-0.00122743280492693i</v>
      </c>
      <c r="AB157" s="190" t="str">
        <f aca="false">IMPRODUCT(Ro*(Ro+Co_esr)*Vin_Min,IMDIV(COMPLEX(Co_esr+2*Ro*(Vin_Min/Vout),2*PI()*N157*Co*((Vin_Min/Vout)*Ro+Co_esr)*(Ro+Co_esr)),IMPRODUCT(Y157,(Vin_Min/Vout)*Ro*((Vin_Min/Vout)*Ro+Co_esr)+DCR*(Ro+Co_esr))))</f>
        <v>35.6851574935698+7.24185622743594i</v>
      </c>
      <c r="AC157" s="190" t="str">
        <f aca="false">IMDIV(IMPRODUCT(fm_min,Z157),IMSUM(1,IMPRODUCT(fm_min*1.947*Rsns,AA157,AB157),IMPRODUCT(-fm_min*1.947*kr_min,Z157)))</f>
        <v>69.4427797851119-11.8408817565585i</v>
      </c>
      <c r="AD157" s="190" t="str">
        <f aca="false">COMPLEX(-1*(2*PI()*N157)^2*(L*Co*(Ro+Co_esr)^2)+(DCR*(Ro+Co_esr)+(Vin_Max/Vout)*Ro*((Vin_Max/Vout)*Ro+Co_esr)),2*PI()*N157*(L*(Ro+Co_esr)+DCR*Co*(Ro+Co_esr)^2+(Vin_Max/Vout)*Ro*Co_esr*Co*(Ro+Co_esr)))</f>
        <v>225.65681925802+0.825541126990227i</v>
      </c>
      <c r="AE157" s="190" t="str">
        <f aca="false">IMDIV(IMPRODUCT(IMPRODUCT(Ro+Co_esr,COMPLEX(1,2*PI()*H157*Co*Co_esr)),IMSUM((Vin_Max/Vout)^2*Ro^2,IMPRODUCT(-Ro-Co_esr,COMPLEX(DCR,2*PI()*H157*L))),Ro*Vin_Max),IMPRODUCT(AD157,((Vin_Max/Vout)*Ro*((Vin_Max/Vout)*Ro+Co_esr)+DCR*(Ro+Co_esr))))</f>
        <v>47.51121105566-0.265338612224876i</v>
      </c>
      <c r="AF157" s="190" t="str">
        <f aca="false">COMPLEX(1-(2*H157/Fsw)^2,-2*PI()*H157/(2*Fsw))</f>
        <v>0.999999389401549-0.00122743280492693i</v>
      </c>
      <c r="AG157" s="190" t="str">
        <f aca="false">IMPRODUCT(Ro*(Ro+Co_esr)*Vin_Max,IMDIV(COMPLEX(Co_esr+2*Ro*(Vin_Max/Vout),2*PI()*H157*Co*((Vin_Max/Vout)*Ro+Co_esr)*(Ro+Co_esr)),IMPRODUCT(AD157,(Vin_Max/Vout)*Ro*((Vin_Max/Vout)*Ro+Co_esr)+DCR*(Ro+Co_esr))))</f>
        <v>6.36361674572318+1.40318803318263i</v>
      </c>
      <c r="AH157" s="190" t="str">
        <f aca="false">IMDIV(IMPRODUCT(fm_max,AE157),IMSUM(1,IMPRODUCT(fm_max*1.947*Rsns,AF157,AG157),IMPRODUCT(-fm_max*1.947*kr_max,AE157)))</f>
        <v>100.033082416444-9.2479375698257i</v>
      </c>
    </row>
    <row r="158" customFormat="false" ht="12.75" hidden="false" customHeight="false" outlineLevel="0" collapsed="false">
      <c r="F158" s="190" t="n">
        <v>154</v>
      </c>
      <c r="G158" s="190" t="n">
        <f aca="false">1+F158*(LOG(Fsw/2)-1)/500</f>
        <v>2.37895334645366</v>
      </c>
      <c r="H158" s="190" t="n">
        <f aca="false">10^(G158)</f>
        <v>239.305867123591</v>
      </c>
      <c r="I158" s="190" t="n">
        <f aca="false">SQRT((Fco_target-H159)^2)</f>
        <v>5755.70893155953</v>
      </c>
      <c r="J158" s="190" t="n">
        <f aca="false">ABS(T158+P158)</f>
        <v>99.7586951849471</v>
      </c>
      <c r="K158" s="190" t="n">
        <f aca="false">ABS(S158+O158)</f>
        <v>19.1663121988181</v>
      </c>
      <c r="L158" s="190" t="n">
        <f aca="false">ABS(T158+R158)</f>
        <v>104.242794626835</v>
      </c>
      <c r="M158" s="190" t="n">
        <f aca="false">ABS(S158+Q158)</f>
        <v>22.2517735765608</v>
      </c>
      <c r="N158" s="190" t="n">
        <f aca="false">H158</f>
        <v>239.305867123591</v>
      </c>
      <c r="O158" s="190" t="n">
        <f aca="false">20*LOG(IMABS(AC158))</f>
        <v>36.9530600471213</v>
      </c>
      <c r="P158" s="190" t="n">
        <f aca="false">IF(DEGREES(IMARGUMENT(AC158))&gt;0,DEGREES(IMARGUMENT(AC158))-360,DEGREES(IMARGUMENT(AC158)))</f>
        <v>-9.87554626450803</v>
      </c>
      <c r="Q158" s="190" t="n">
        <f aca="false">20*LOG(IMABS(AH158))</f>
        <v>40.038521424864</v>
      </c>
      <c r="R158" s="187" t="n">
        <f aca="false">IF(DEGREES(IMARGUMENT(AH158))&gt;0,DEGREES(IMARGUMENT(AH158))-360,DEGREES(IMARGUMENT(AH158)))</f>
        <v>-5.39144682261966</v>
      </c>
      <c r="S158" s="190" t="n">
        <f aca="false">20*LOG(IMABS(IMDIV(IMPRODUCT(COMPLEX(gea_typ*Rea*Rsl/(Rsl+Rsh),0),COMPLEX(1,N158/fz_comp),COMPLEX(1,N158/fz_cff)),IMPRODUCT(COMPLEX(1,N158/fp1_comp),COMPLEX(1,N158/fp2_comp),COMPLEX(1,N158/fp_cff)))))</f>
        <v>-17.7867478483032</v>
      </c>
      <c r="T158" s="190" t="n">
        <f aca="false">180+DEGREES(IMARGUMENT(IMDIV(IMPRODUCT(COMPLEX(gea_typ*Rea*Rsl/(Rsl+Rsh),0),COMPLEX(1,N158/fz_comp),COMPLEX(1,N158/fz_cff)),IMPRODUCT(COMPLEX(1,N158/fp1_comp),COMPLEX(1,N158/fp2_comp),COMPLEX(1,N158/fp_cff)))))</f>
        <v>109.634241449455</v>
      </c>
      <c r="U158" s="190" t="n">
        <f aca="false">S158+O158</f>
        <v>19.1663121988181</v>
      </c>
      <c r="V158" s="190" t="n">
        <f aca="false">T158+P158</f>
        <v>99.7586951849471</v>
      </c>
      <c r="W158" s="190" t="n">
        <f aca="false">S158+Q158</f>
        <v>22.2517735765608</v>
      </c>
      <c r="X158" s="190" t="n">
        <f aca="false">T158+R158</f>
        <v>104.242794626835</v>
      </c>
      <c r="Y158" s="190" t="str">
        <f aca="false">COMPLEX(-1*(2*PI()*N158)^2*(L*Co*(Ro+Co_esr)^2)+(DCR*(Ro+Co_esr)+(Vin_Min/Vout)*Ro*((Vin_Min/Vout)*Ro+Co_esr)),2*PI()*N158*(L*(Ro+Co_esr)+DCR*Co*(Ro+Co_esr)^2+(Vin_Min/Vout)*Ro*Co_esr*Co*(Ro+Co_esr)))</f>
        <v>39.6847228720179+0.830716678048395i</v>
      </c>
      <c r="Z158" s="190" t="str">
        <f aca="false">IMDIV(IMPRODUCT(IMPRODUCT(Ro+Co_esr,COMPLEX(1,2*PI()*N158*Co*Co_esr)),IMSUM((Vin_Min/Vout)^2*Ro^2,IMPRODUCT(-Ro-Co_esr,COMPLEX(DCR,2*PI()*N158*L))),Ro*Vin_Min),IMPRODUCT(Y158,((Vin_Min/Vout)*Ro*((Vin_Min/Vout)*Ro+Co_esr)+DCR*(Ro+Co_esr))))</f>
        <v>108.671617028215-3.55231715811555i</v>
      </c>
      <c r="AA158" s="190" t="str">
        <f aca="false">COMPLEX(1-(2*N158/Fsw)^2,-2*PI()*N158/(2*Fsw))</f>
        <v>0.999999363696688-0.00125300259019401i</v>
      </c>
      <c r="AB158" s="190" t="str">
        <f aca="false">IMPRODUCT(Ro*(Ro+Co_esr)*Vin_Min,IMDIV(COMPLEX(Co_esr+2*Ro*(Vin_Min/Vout),2*PI()*N158*Co*((Vin_Min/Vout)*Ro+Co_esr)*(Ro+Co_esr)),IMPRODUCT(Y158,(Vin_Min/Vout)*Ro*((Vin_Min/Vout)*Ro+Co_esr)+DCR*(Ro+Co_esr))))</f>
        <v>35.6989407166407+7.39398431026749i</v>
      </c>
      <c r="AC158" s="190" t="str">
        <f aca="false">IMDIV(IMPRODUCT(fm_min,Z158),IMSUM(1,IMPRODUCT(fm_min*1.947*Rsns,AA158,AB158),IMPRODUCT(-fm_min*1.947*kr_min,Z158)))</f>
        <v>69.3696881316717-12.0764422790031i</v>
      </c>
      <c r="AD158" s="190" t="str">
        <f aca="false">COMPLEX(-1*(2*PI()*N158)^2*(L*Co*(Ro+Co_esr)^2)+(DCR*(Ro+Co_esr)+(Vin_Max/Vout)*Ro*((Vin_Max/Vout)*Ro+Co_esr)),2*PI()*N158*(L*(Ro+Co_esr)+DCR*Co*(Ro+Co_esr)^2+(Vin_Max/Vout)*Ro*Co_esr*Co*(Ro+Co_esr)))</f>
        <v>225.648472872018+0.842738735903361i</v>
      </c>
      <c r="AE158" s="190" t="str">
        <f aca="false">IMDIV(IMPRODUCT(IMPRODUCT(Ro+Co_esr,COMPLEX(1,2*PI()*H158*Co*Co_esr)),IMSUM((Vin_Max/Vout)^2*Ro^2,IMPRODUCT(-Ro-Co_esr,COMPLEX(DCR,2*PI()*H158*L))),Ro*Vin_Max),IMPRODUCT(AD158,((Vin_Max/Vout)*Ro*((Vin_Max/Vout)*Ro+Co_esr)+DCR*(Ro+Co_esr))))</f>
        <v>47.5129276705671-0.270882555704153i</v>
      </c>
      <c r="AF158" s="190" t="str">
        <f aca="false">COMPLEX(1-(2*H158/Fsw)^2,-2*PI()*H158/(2*Fsw))</f>
        <v>0.999999363696688-0.00125300259019401i</v>
      </c>
      <c r="AG158" s="190" t="str">
        <f aca="false">IMPRODUCT(Ro*(Ro+Co_esr)*Vin_Max,IMDIV(COMPLEX(Co_esr+2*Ro*(Vin_Max/Vout),2*PI()*H158*Co*((Vin_Max/Vout)*Ro+Co_esr)*(Ro+Co_esr)),IMPRODUCT(AD158,(Vin_Max/Vout)*Ro*((Vin_Max/Vout)*Ro+Co_esr)+DCR*(Ro+Co_esr))))</f>
        <v>6.36406843100493+1.43247043380044i</v>
      </c>
      <c r="AH158" s="190" t="str">
        <f aca="false">IMDIV(IMPRODUCT(fm_max,AE158),IMSUM(1,IMPRODUCT(fm_max*1.947*Rsns,AF158,AG158),IMPRODUCT(-fm_max*1.947*kr_max,AE158)))</f>
        <v>100.00011301999-9.43773249588708i</v>
      </c>
    </row>
    <row r="159" customFormat="false" ht="12.75" hidden="false" customHeight="false" outlineLevel="0" collapsed="false">
      <c r="F159" s="190" t="n">
        <v>155</v>
      </c>
      <c r="G159" s="190" t="n">
        <f aca="false">1+F159*(LOG(Fsw/2)-1)/500</f>
        <v>2.3879075889631</v>
      </c>
      <c r="H159" s="190" t="n">
        <f aca="false">10^(G159)</f>
        <v>244.291068440471</v>
      </c>
      <c r="I159" s="190" t="n">
        <f aca="false">SQRT((Fco_target-H160)^2)</f>
        <v>5750.61987891435</v>
      </c>
      <c r="J159" s="190" t="n">
        <f aca="false">ABS(T159+P159)</f>
        <v>99.9311448340212</v>
      </c>
      <c r="K159" s="190" t="n">
        <f aca="false">ABS(S159+O159)</f>
        <v>19.0036666629404</v>
      </c>
      <c r="L159" s="190" t="n">
        <f aca="false">ABS(T159+R159)</f>
        <v>104.506386868329</v>
      </c>
      <c r="M159" s="190" t="n">
        <f aca="false">ABS(S159+Q159)</f>
        <v>22.0918741571318</v>
      </c>
      <c r="N159" s="190" t="n">
        <f aca="false">H159</f>
        <v>244.291068440471</v>
      </c>
      <c r="O159" s="190" t="n">
        <f aca="false">20*LOG(IMABS(AC159))</f>
        <v>36.9489470446236</v>
      </c>
      <c r="P159" s="190" t="n">
        <f aca="false">IF(DEGREES(IMARGUMENT(AC159))&gt;0,DEGREES(IMARGUMENT(AC159))-360,DEGREES(IMARGUMENT(AC159)))</f>
        <v>-10.0784740198982</v>
      </c>
      <c r="Q159" s="190" t="n">
        <f aca="false">20*LOG(IMABS(AH159))</f>
        <v>40.037154538815</v>
      </c>
      <c r="R159" s="187" t="n">
        <f aca="false">IF(DEGREES(IMARGUMENT(AH159))&gt;0,DEGREES(IMARGUMENT(AH159))-360,DEGREES(IMARGUMENT(AH159)))</f>
        <v>-5.50323198559036</v>
      </c>
      <c r="S159" s="190" t="n">
        <f aca="false">20*LOG(IMABS(IMDIV(IMPRODUCT(COMPLEX(gea_typ*Rea*Rsl/(Rsl+Rsh),0),COMPLEX(1,N159/fz_comp),COMPLEX(1,N159/fz_cff)),IMPRODUCT(COMPLEX(1,N159/fp1_comp),COMPLEX(1,N159/fp2_comp),COMPLEX(1,N159/fp_cff)))))</f>
        <v>-17.9452803816832</v>
      </c>
      <c r="T159" s="190" t="n">
        <f aca="false">180+DEGREES(IMARGUMENT(IMDIV(IMPRODUCT(COMPLEX(gea_typ*Rea*Rsl/(Rsl+Rsh),0),COMPLEX(1,N159/fz_comp),COMPLEX(1,N159/fz_cff)),IMPRODUCT(COMPLEX(1,N159/fp1_comp),COMPLEX(1,N159/fp2_comp),COMPLEX(1,N159/fp_cff)))))</f>
        <v>110.009618853919</v>
      </c>
      <c r="U159" s="190" t="n">
        <f aca="false">S159+O159</f>
        <v>19.0036666629404</v>
      </c>
      <c r="V159" s="190" t="n">
        <f aca="false">T159+P159</f>
        <v>99.9311448340212</v>
      </c>
      <c r="W159" s="190" t="n">
        <f aca="false">S159+Q159</f>
        <v>22.0918741571318</v>
      </c>
      <c r="X159" s="190" t="n">
        <f aca="false">T159+R159</f>
        <v>104.506386868329</v>
      </c>
      <c r="Y159" s="190" t="str">
        <f aca="false">COMPLEX(-1*(2*PI()*N159)^2*(L*Co*(Ro+Co_esr)^2)+(DCR*(Ro+Co_esr)+(Vin_Min/Vout)*Ro*((Vin_Min/Vout)*Ro+Co_esr)),2*PI()*N159*(L*(Ro+Co_esr)+DCR*Co*(Ro+Co_esr)^2+(Vin_Min/Vout)*Ro*Co_esr*Co*(Ro+Co_esr)))</f>
        <v>39.6760251214072+0.848022103640916i</v>
      </c>
      <c r="Z159" s="190" t="str">
        <f aca="false">IMDIV(IMPRODUCT(IMPRODUCT(Ro+Co_esr,COMPLEX(1,2*PI()*N159*Co*Co_esr)),IMSUM((Vin_Min/Vout)^2*Ro^2,IMPRODUCT(-Ro-Co_esr,COMPLEX(DCR,2*PI()*N159*L))),Ro*Vin_Min),IMPRODUCT(Y159,((Vin_Min/Vout)*Ro*((Vin_Min/Vout)*Ro+Co_esr)+DCR*(Ro+Co_esr))))</f>
        <v>108.692284890798-3.62755546149239i</v>
      </c>
      <c r="AA159" s="190" t="str">
        <f aca="false">COMPLEX(1-(2*N159/Fsw)^2,-2*PI()*N159/(2*Fsw))</f>
        <v>0.99999933690971-0.00127910504325031i</v>
      </c>
      <c r="AB159" s="190" t="str">
        <f aca="false">IMPRODUCT(Ro*(Ro+Co_esr)*Vin_Min,IMDIV(COMPLEX(Co_esr+2*Ro*(Vin_Min/Vout),2*PI()*N159*Co*((Vin_Min/Vout)*Ro+Co_esr)*(Ro+Co_esr)),IMPRODUCT(Y159,(Vin_Min/Vout)*Ro*((Vin_Min/Vout)*Ro+Co_esr)+DCR*(Ro+Co_esr))))</f>
        <v>35.7133126413481+7.54936270952154i</v>
      </c>
      <c r="AC159" s="190" t="str">
        <f aca="false">IMDIV(IMPRODUCT(fm_min,Z159),IMSUM(1,IMPRODUCT(fm_min*1.947*Rsns,AA159,AB159),IMPRODUCT(-fm_min*1.947*kr_min,Z159)))</f>
        <v>69.2936611201785-12.3162231890243i</v>
      </c>
      <c r="AD159" s="190" t="str">
        <f aca="false">COMPLEX(-1*(2*PI()*N159)^2*(L*Co*(Ro+Co_esr)^2)+(DCR*(Ro+Co_esr)+(Vin_Max/Vout)*Ro*((Vin_Max/Vout)*Ro+Co_esr)),2*PI()*N159*(L*(Ro+Co_esr)+DCR*Co*(Ro+Co_esr)^2+(Vin_Max/Vout)*Ro*Co_esr*Co*(Ro+Co_esr)))</f>
        <v>225.639775121407+0.860294604075374i</v>
      </c>
      <c r="AE159" s="190" t="str">
        <f aca="false">IMDIV(IMPRODUCT(IMPRODUCT(Ro+Co_esr,COMPLEX(1,2*PI()*H159*Co*Co_esr)),IMSUM((Vin_Max/Vout)^2*Ro^2,IMPRODUCT(-Ro-Co_esr,COMPLEX(DCR,2*PI()*H159*L))),Ro*Vin_Max),IMPRODUCT(AD159,((Vin_Max/Vout)*Ro*((Vin_Max/Vout)*Ro+Co_esr)+DCR*(Ro+Co_esr))))</f>
        <v>47.5147166810541-0.276543040346793i</v>
      </c>
      <c r="AF159" s="190" t="str">
        <f aca="false">COMPLEX(1-(2*H159/Fsw)^2,-2*PI()*H159/(2*Fsw))</f>
        <v>0.99999933690971-0.00127910504325031i</v>
      </c>
      <c r="AG159" s="190" t="str">
        <f aca="false">IMPRODUCT(Ro*(Ro+Co_esr)*Vin_Max,IMDIV(COMPLEX(Co_esr+2*Ro*(Vin_Max/Vout),2*PI()*H159*Co*((Vin_Max/Vout)*Ro+Co_esr)*(Ro+Co_esr)),IMPRODUCT(AD159,(Vin_Max/Vout)*Ro*((Vin_Max/Vout)*Ro+Co_esr)+DCR*(Ro+Co_esr))))</f>
        <v>6.36453918329009+1.46236612007787i</v>
      </c>
      <c r="AH159" s="190" t="str">
        <f aca="false">IMDIV(IMPRODUCT(fm_max,AE159),IMSUM(1,IMPRODUCT(fm_max*1.947*Rsns,AF159,AG159),IMPRODUCT(-fm_max*1.947*kr_max,AE159)))</f>
        <v>99.965776801481-9.63130076193091i</v>
      </c>
    </row>
    <row r="160" customFormat="false" ht="12.75" hidden="false" customHeight="false" outlineLevel="0" collapsed="false">
      <c r="F160" s="190" t="n">
        <v>156</v>
      </c>
      <c r="G160" s="190" t="n">
        <f aca="false">1+F160*(LOG(Fsw/2)-1)/500</f>
        <v>2.39686183147253</v>
      </c>
      <c r="H160" s="190" t="n">
        <f aca="false">10^(G160)</f>
        <v>249.380121085647</v>
      </c>
      <c r="I160" s="190" t="n">
        <f aca="false">SQRT((Fco_target-H161)^2)</f>
        <v>5745.42481151804</v>
      </c>
      <c r="J160" s="190" t="n">
        <f aca="false">ABS(T160+P160)</f>
        <v>100.105546007883</v>
      </c>
      <c r="K160" s="190" t="n">
        <f aca="false">ABS(S160+O160)</f>
        <v>18.8416143490245</v>
      </c>
      <c r="L160" s="190" t="n">
        <f aca="false">ABS(T160+R160)</f>
        <v>104.773687724004</v>
      </c>
      <c r="M160" s="190" t="n">
        <f aca="false">ABS(S160+Q160)</f>
        <v>21.9326798631421</v>
      </c>
      <c r="N160" s="190" t="n">
        <f aca="false">H160</f>
        <v>249.380121085647</v>
      </c>
      <c r="O160" s="190" t="n">
        <f aca="false">20*LOG(IMABS(AC160))</f>
        <v>36.9446650500247</v>
      </c>
      <c r="P160" s="190" t="n">
        <f aca="false">IF(DEGREES(IMARGUMENT(AC160))&gt;0,DEGREES(IMARGUMENT(AC160))-360,DEGREES(IMARGUMENT(AC160)))</f>
        <v>-10.2854540244314</v>
      </c>
      <c r="Q160" s="190" t="n">
        <f aca="false">20*LOG(IMABS(AH160))</f>
        <v>40.0357305641423</v>
      </c>
      <c r="R160" s="187" t="n">
        <f aca="false">IF(DEGREES(IMARGUMENT(AH160))&gt;0,DEGREES(IMARGUMENT(AH160))-360,DEGREES(IMARGUMENT(AH160)))</f>
        <v>-5.61731230830994</v>
      </c>
      <c r="S160" s="190" t="n">
        <f aca="false">20*LOG(IMABS(IMDIV(IMPRODUCT(COMPLEX(gea_typ*Rea*Rsl/(Rsl+Rsh),0),COMPLEX(1,N160/fz_comp),COMPLEX(1,N160/fz_cff)),IMPRODUCT(COMPLEX(1,N160/fp1_comp),COMPLEX(1,N160/fp2_comp),COMPLEX(1,N160/fp_cff)))))</f>
        <v>-18.1030507010003</v>
      </c>
      <c r="T160" s="190" t="n">
        <f aca="false">180+DEGREES(IMARGUMENT(IMDIV(IMPRODUCT(COMPLEX(gea_typ*Rea*Rsl/(Rsl+Rsh),0),COMPLEX(1,N160/fz_comp),COMPLEX(1,N160/fz_cff)),IMPRODUCT(COMPLEX(1,N160/fp1_comp),COMPLEX(1,N160/fp2_comp),COMPLEX(1,N160/fp_cff)))))</f>
        <v>110.391000032314</v>
      </c>
      <c r="U160" s="190" t="n">
        <f aca="false">S160+O160</f>
        <v>18.8416143490245</v>
      </c>
      <c r="V160" s="190" t="n">
        <f aca="false">T160+P160</f>
        <v>100.105546007883</v>
      </c>
      <c r="W160" s="190" t="n">
        <f aca="false">S160+Q160</f>
        <v>21.9326798631421</v>
      </c>
      <c r="X160" s="190" t="n">
        <f aca="false">T160+R160</f>
        <v>104.773687724004</v>
      </c>
      <c r="Y160" s="190" t="str">
        <f aca="false">COMPLEX(-1*(2*PI()*N160)^2*(L*Co*(Ro+Co_esr)^2)+(DCR*(Ro+Co_esr)+(Vin_Min/Vout)*Ro*((Vin_Min/Vout)*Ro+Co_esr)),2*PI()*N160*(L*(Ro+Co_esr)+DCR*Co*(Ro+Co_esr)^2+(Vin_Min/Vout)*Ro*Co_esr*Co*(Ro+Co_esr)))</f>
        <v>39.6669612145062+0.865688034521041i</v>
      </c>
      <c r="Z160" s="190" t="str">
        <f aca="false">IMDIV(IMPRODUCT(IMPRODUCT(Ro+Co_esr,COMPLEX(1,2*PI()*N160*Co*Co_esr)),IMSUM((Vin_Min/Vout)^2*Ro^2,IMPRODUCT(-Ro-Co_esr,COMPLEX(DCR,2*PI()*N160*L))),Ro*Vin_Min),IMPRODUCT(Y160,((Vin_Min/Vout)*Ro*((Vin_Min/Vout)*Ro+Co_esr)+DCR*(Ro+Co_esr))))</f>
        <v>108.71383017999-3.7044407832052i</v>
      </c>
      <c r="AA160" s="190" t="str">
        <f aca="false">COMPLEX(1-(2*N160/Fsw)^2,-2*PI()*N160/(2*Fsw))</f>
        <v>0.999999308995058-0.00130575126059i</v>
      </c>
      <c r="AB160" s="190" t="str">
        <f aca="false">IMPRODUCT(Ro*(Ro+Co_esr)*Vin_Min,IMDIV(COMPLEX(Co_esr+2*Ro*(Vin_Min/Vout),2*PI()*N160*Co*((Vin_Min/Vout)*Ro+Co_esr)*(Ro+Co_esr)),IMPRODUCT(Y160,(Vin_Min/Vout)*Ro*((Vin_Min/Vout)*Ro+Co_esr)+DCR*(Ro+Co_esr))))</f>
        <v>35.7282987850345+7.70806435972912i</v>
      </c>
      <c r="AC160" s="190" t="str">
        <f aca="false">IMDIV(IMPRODUCT(fm_min,Z160),IMSUM(1,IMPRODUCT(fm_min*1.947*Rsns,AA160,AB160),IMPRODUCT(-fm_min*1.947*kr_min,Z160)))</f>
        <v>69.2145869175688-12.560270899145i</v>
      </c>
      <c r="AD160" s="190" t="str">
        <f aca="false">COMPLEX(-1*(2*PI()*N160)^2*(L*Co*(Ro+Co_esr)^2)+(DCR*(Ro+Co_esr)+(Vin_Max/Vout)*Ro*((Vin_Max/Vout)*Ro+Co_esr)),2*PI()*N160*(L*(Ro+Co_esr)+DCR*Co*(Ro+Co_esr)^2+(Vin_Max/Vout)*Ro*Co_esr*Co*(Ro+Co_esr)))</f>
        <v>225.630711214506+0.87821619473544i</v>
      </c>
      <c r="AE160" s="190" t="str">
        <f aca="false">IMDIV(IMPRODUCT(IMPRODUCT(Ro+Co_esr,COMPLEX(1,2*PI()*H160*Co*Co_esr)),IMSUM((Vin_Max/Vout)^2*Ro^2,IMPRODUCT(-Ro-Co_esr,COMPLEX(DCR,2*PI()*H160*L))),Ro*Vin_Max),IMPRODUCT(AD160,((Vin_Max/Vout)*Ro*((Vin_Max/Vout)*Ro+Co_esr)+DCR*(Ro+Co_esr))))</f>
        <v>47.5165811459945-0.282322561134075i</v>
      </c>
      <c r="AF160" s="190" t="str">
        <f aca="false">COMPLEX(1-(2*H160/Fsw)^2,-2*PI()*H160/(2*Fsw))</f>
        <v>0.999999308995058-0.00130575126059i</v>
      </c>
      <c r="AG160" s="190" t="str">
        <f aca="false">IMPRODUCT(Ro*(Ro+Co_esr)*Vin_Max,IMDIV(COMPLEX(Co_esr+2*Ro*(Vin_Max/Vout),2*PI()*H160*Co*((Vin_Max/Vout)*Ro+Co_esr)*(Ro+Co_esr)),IMPRODUCT(AD160,(Vin_Max/Vout)*Ro*((Vin_Max/Vout)*Ro+Co_esr)+DCR*(Ro+Co_esr))))</f>
        <v>6.36502980974023+1.49288807745261i</v>
      </c>
      <c r="AH160" s="190" t="str">
        <f aca="false">IMDIV(IMPRODUCT(fm_max,AE160),IMSUM(1,IMPRODUCT(fm_max*1.947*Rsns,AF160,AG160),IMPRODUCT(-fm_max*1.947*kr_max,AE160)))</f>
        <v>99.9300180145436-9.82870966062196i</v>
      </c>
    </row>
    <row r="161" customFormat="false" ht="12.75" hidden="false" customHeight="false" outlineLevel="0" collapsed="false">
      <c r="F161" s="190" t="n">
        <v>157</v>
      </c>
      <c r="G161" s="190" t="n">
        <f aca="false">1+F161*(LOG(Fsw/2)-1)/500</f>
        <v>2.40581607398197</v>
      </c>
      <c r="H161" s="190" t="n">
        <f aca="false">10^(G161)</f>
        <v>254.575188481958</v>
      </c>
      <c r="I161" s="190" t="n">
        <f aca="false">SQRT((Fco_target-H162)^2)</f>
        <v>5740.1215208795</v>
      </c>
      <c r="J161" s="190" t="n">
        <f aca="false">ABS(T161+P161)</f>
        <v>100.281850800223</v>
      </c>
      <c r="K161" s="190" t="n">
        <f aca="false">ABS(S161+O161)</f>
        <v>18.6801728183571</v>
      </c>
      <c r="L161" s="190" t="n">
        <f aca="false">ABS(T161+R161)</f>
        <v>105.044677201248</v>
      </c>
      <c r="M161" s="190" t="n">
        <f aca="false">ABS(S161+Q161)</f>
        <v>21.7742126571063</v>
      </c>
      <c r="N161" s="190" t="n">
        <f aca="false">H161</f>
        <v>254.575188481958</v>
      </c>
      <c r="O161" s="190" t="n">
        <f aca="false">20*LOG(IMABS(AC161))</f>
        <v>36.9402072975227</v>
      </c>
      <c r="P161" s="190" t="n">
        <f aca="false">IF(DEGREES(IMARGUMENT(AC161))&gt;0,DEGREES(IMARGUMENT(AC161))-360,DEGREES(IMARGUMENT(AC161)))</f>
        <v>-10.4965598876193</v>
      </c>
      <c r="Q161" s="190" t="n">
        <f aca="false">20*LOG(IMABS(AH161))</f>
        <v>40.0342471362718</v>
      </c>
      <c r="R161" s="187" t="n">
        <f aca="false">IF(DEGREES(IMARGUMENT(AH161))&gt;0,DEGREES(IMARGUMENT(AH161))-360,DEGREES(IMARGUMENT(AH161)))</f>
        <v>-5.73373348659433</v>
      </c>
      <c r="S161" s="190" t="n">
        <f aca="false">20*LOG(IMABS(IMDIV(IMPRODUCT(COMPLEX(gea_typ*Rea*Rsl/(Rsl+Rsh),0),COMPLEX(1,N161/fz_comp),COMPLEX(1,N161/fz_cff)),IMPRODUCT(COMPLEX(1,N161/fp1_comp),COMPLEX(1,N161/fp2_comp),COMPLEX(1,N161/fp_cff)))))</f>
        <v>-18.2600344791655</v>
      </c>
      <c r="T161" s="190" t="n">
        <f aca="false">180+DEGREES(IMARGUMENT(IMDIV(IMPRODUCT(COMPLEX(gea_typ*Rea*Rsl/(Rsl+Rsh),0),COMPLEX(1,N161/fz_comp),COMPLEX(1,N161/fz_cff)),IMPRODUCT(COMPLEX(1,N161/fp1_comp),COMPLEX(1,N161/fp2_comp),COMPLEX(1,N161/fp_cff)))))</f>
        <v>110.778410687842</v>
      </c>
      <c r="U161" s="190" t="n">
        <f aca="false">S161+O161</f>
        <v>18.6801728183571</v>
      </c>
      <c r="V161" s="190" t="n">
        <f aca="false">T161+P161</f>
        <v>100.281850800223</v>
      </c>
      <c r="W161" s="190" t="n">
        <f aca="false">S161+Q161</f>
        <v>21.7742126571063</v>
      </c>
      <c r="X161" s="190" t="n">
        <f aca="false">T161+R161</f>
        <v>105.044677201248</v>
      </c>
      <c r="Y161" s="190" t="str">
        <f aca="false">COMPLEX(-1*(2*PI()*N161)^2*(L*Co*(Ro+Co_esr)^2)+(DCR*(Ro+Co_esr)+(Vin_Min/Vout)*Ro*((Vin_Min/Vout)*Ro+Co_esr)),2*PI()*N161*(L*(Ro+Co_esr)+DCR*Co*(Ro+Co_esr)^2+(Vin_Min/Vout)*Ro*Co_esr*Co*(Ro+Co_esr)))</f>
        <v>39.6575157369354+0.883721980707043i</v>
      </c>
      <c r="Z161" s="190" t="str">
        <f aca="false">IMDIV(IMPRODUCT(IMPRODUCT(Ro+Co_esr,COMPLEX(1,2*PI()*N161*Co*Co_esr)),IMSUM((Vin_Min/Vout)^2*Ro^2,IMPRODUCT(-Ro-Co_esr,COMPLEX(DCR,2*PI()*N161*L))),Ro*Vin_Min),IMPRODUCT(Y161,((Vin_Min/Vout)*Ro*((Vin_Min/Vout)*Ro+Co_esr)+DCR*(Ro+Co_esr))))</f>
        <v>108.736290469118-3.78301259868773i</v>
      </c>
      <c r="AA161" s="190" t="str">
        <f aca="false">COMPLEX(1-(2*N161/Fsw)^2,-2*PI()*N161/(2*Fsw))</f>
        <v>0.99999927990526-0.00133295256986859i</v>
      </c>
      <c r="AB161" s="190" t="str">
        <f aca="false">IMPRODUCT(Ro*(Ro+Co_esr)*Vin_Min,IMDIV(COMPLEX(Co_esr+2*Ro*(Vin_Min/Vout),2*PI()*N161*Co*((Vin_Min/Vout)*Ro+Co_esr)*(Ro+Co_esr)),IMPRODUCT(Y161,(Vin_Min/Vout)*Ro*((Vin_Min/Vout)*Ro+Co_esr)+DCR*(Ro+Co_esr))))</f>
        <v>35.7439258033447+7.87016405285381i</v>
      </c>
      <c r="AC161" s="190" t="str">
        <f aca="false">IMDIV(IMPRODUCT(fm_min,Z161),IMSUM(1,IMPRODUCT(fm_min*1.947*Rsns,AA161,AB161),IMPRODUCT(-fm_min*1.947*kr_min,Z161)))</f>
        <v>69.1323499363457-12.8086303813854i</v>
      </c>
      <c r="AD161" s="190" t="str">
        <f aca="false">COMPLEX(-1*(2*PI()*N161)^2*(L*Co*(Ro+Co_esr)^2)+(DCR*(Ro+Co_esr)+(Vin_Max/Vout)*Ro*((Vin_Max/Vout)*Ro+Co_esr)),2*PI()*N161*(L*(Ro+Co_esr)+DCR*Co*(Ro+Co_esr)^2+(Vin_Max/Vout)*Ro*Co_esr*Co*(Ro+Co_esr)))</f>
        <v>225.621265736935+0.896511126586146i</v>
      </c>
      <c r="AE161" s="190" t="str">
        <f aca="false">IMDIV(IMPRODUCT(IMPRODUCT(Ro+Co_esr,COMPLEX(1,2*PI()*H161*Co*Co_esr)),IMSUM((Vin_Max/Vout)^2*Ro^2,IMPRODUCT(-Ro-Co_esr,COMPLEX(DCR,2*PI()*H161*L))),Ro*Vin_Max),IMPRODUCT(AD161,((Vin_Max/Vout)*Ro*((Vin_Max/Vout)*Ro+Co_esr)+DCR*(Ro+Co_esr))))</f>
        <v>47.5185242539967-0.288223669332136i</v>
      </c>
      <c r="AF161" s="190" t="str">
        <f aca="false">COMPLEX(1-(2*H161/Fsw)^2,-2*PI()*H161/(2*Fsw))</f>
        <v>0.99999927990526-0.00133295256986859i</v>
      </c>
      <c r="AG161" s="190" t="str">
        <f aca="false">IMPRODUCT(Ro*(Ro+Co_esr)*Vin_Max,IMDIV(COMPLEX(Co_esr+2*Ro*(Vin_Max/Vout),2*PI()*H161*Co*((Vin_Max/Vout)*Ro+Co_esr)*(Ro+Co_esr)),IMPRODUCT(AD161,(Vin_Max/Vout)*Ro*((Vin_Max/Vout)*Ro+Co_esr)+DCR*(Ro+Co_esr))))</f>
        <v>6.36554115188295+1.52404957528919i</v>
      </c>
      <c r="AH161" s="190" t="str">
        <f aca="false">IMDIV(IMPRODUCT(fm_max,AE161),IMSUM(1,IMPRODUCT(fm_max*1.947*Rsns,AF161,AG161),IMPRODUCT(-fm_max*1.947*kr_max,AE161)))</f>
        <v>99.892778717407-10.0300271861125i</v>
      </c>
    </row>
    <row r="162" customFormat="false" ht="12.75" hidden="false" customHeight="false" outlineLevel="0" collapsed="false">
      <c r="F162" s="190" t="n">
        <v>158</v>
      </c>
      <c r="G162" s="190" t="n">
        <f aca="false">1+F162*(LOG(Fsw/2)-1)/500</f>
        <v>2.41477031649141</v>
      </c>
      <c r="H162" s="190" t="n">
        <f aca="false">10^(G162)</f>
        <v>259.878479120502</v>
      </c>
      <c r="I162" s="190" t="n">
        <f aca="false">SQRT((Fco_target-H163)^2)</f>
        <v>5734.70775250051</v>
      </c>
      <c r="J162" s="190" t="n">
        <f aca="false">ABS(T162+P162)</f>
        <v>100.460006441365</v>
      </c>
      <c r="K162" s="190" t="n">
        <f aca="false">ABS(S162+O162)</f>
        <v>18.5193598586371</v>
      </c>
      <c r="L162" s="190" t="n">
        <f aca="false">ABS(T162+R162)</f>
        <v>105.319330507286</v>
      </c>
      <c r="M162" s="190" t="n">
        <f aca="false">ABS(S162+Q162)</f>
        <v>21.6164948877132</v>
      </c>
      <c r="N162" s="190" t="n">
        <f aca="false">H162</f>
        <v>259.878479120502</v>
      </c>
      <c r="O162" s="190" t="n">
        <f aca="false">20*LOG(IMABS(AC162))</f>
        <v>36.9355667652971</v>
      </c>
      <c r="P162" s="190" t="n">
        <f aca="false">IF(DEGREES(IMARGUMENT(AC162))&gt;0,DEGREES(IMARGUMENT(AC162))-360,DEGREES(IMARGUMENT(AC162)))</f>
        <v>-10.7118661015514</v>
      </c>
      <c r="Q162" s="190" t="n">
        <f aca="false">20*LOG(IMABS(AH162))</f>
        <v>40.0327017943732</v>
      </c>
      <c r="R162" s="187" t="n">
        <f aca="false">IF(DEGREES(IMARGUMENT(AH162))&gt;0,DEGREES(IMARGUMENT(AH162))-360,DEGREES(IMARGUMENT(AH162)))</f>
        <v>-5.85254203563015</v>
      </c>
      <c r="S162" s="190" t="n">
        <f aca="false">20*LOG(IMABS(IMDIV(IMPRODUCT(COMPLEX(gea_typ*Rea*Rsl/(Rsl+Rsh),0),COMPLEX(1,N162/fz_comp),COMPLEX(1,N162/fz_cff)),IMPRODUCT(COMPLEX(1,N162/fp1_comp),COMPLEX(1,N162/fp2_comp),COMPLEX(1,N162/fp_cff)))))</f>
        <v>-18.41620690666</v>
      </c>
      <c r="T162" s="190" t="n">
        <f aca="false">180+DEGREES(IMARGUMENT(IMDIV(IMPRODUCT(COMPLEX(gea_typ*Rea*Rsl/(Rsl+Rsh),0),COMPLEX(1,N162/fz_comp),COMPLEX(1,N162/fz_cff)),IMPRODUCT(COMPLEX(1,N162/fp1_comp),COMPLEX(1,N162/fp2_comp),COMPLEX(1,N162/fp_cff)))))</f>
        <v>111.171872542916</v>
      </c>
      <c r="U162" s="190" t="n">
        <f aca="false">S162+O162</f>
        <v>18.5193598586371</v>
      </c>
      <c r="V162" s="190" t="n">
        <f aca="false">T162+P162</f>
        <v>100.460006441365</v>
      </c>
      <c r="W162" s="190" t="n">
        <f aca="false">S162+Q162</f>
        <v>21.6164948877132</v>
      </c>
      <c r="X162" s="190" t="n">
        <f aca="false">T162+R162</f>
        <v>105.319330507286</v>
      </c>
      <c r="Y162" s="190" t="str">
        <f aca="false">COMPLEX(-1*(2*PI()*N162)^2*(L*Co*(Ro+Co_esr)^2)+(DCR*(Ro+Co_esr)+(Vin_Min/Vout)*Ro*((Vin_Min/Vout)*Ro+Co_esr)),2*PI()*N162*(L*(Ro+Co_esr)+DCR*Co*(Ro+Co_esr)^2+(Vin_Min/Vout)*Ro*Co_esr*Co*(Ro+Co_esr)))</f>
        <v>39.6476726254036+0.902131608665311i</v>
      </c>
      <c r="Z162" s="190" t="str">
        <f aca="false">IMDIV(IMPRODUCT(IMPRODUCT(Ro+Co_esr,COMPLEX(1,2*PI()*N162*Co*Co_esr)),IMSUM((Vin_Min/Vout)^2*Ro^2,IMPRODUCT(-Ro-Co_esr,COMPLEX(DCR,2*PI()*N162*L))),Ro*Vin_Min),IMPRODUCT(Y162,((Vin_Min/Vout)*Ro*((Vin_Min/Vout)*Ro+Co_esr)+DCR*(Ro+Co_esr))))</f>
        <v>108.759704968341-3.86331154428651i</v>
      </c>
      <c r="AA162" s="190" t="str">
        <f aca="false">COMPLEX(1-(2*N162/Fsw)^2,-2*PI()*N162/(2*Fsw))</f>
        <v>0.999999249590845-0.00136072053471843i</v>
      </c>
      <c r="AB162" s="190" t="str">
        <f aca="false">IMPRODUCT(Ro*(Ro+Co_esr)*Vin_Min,IMDIV(COMPLEX(Co_esr+2*Ro*(Vin_Min/Vout),2*PI()*N162*Co*((Vin_Min/Vout)*Ro+Co_esr)*(Ro+Co_esr)),IMPRODUCT(Y162,(Vin_Min/Vout)*Ro*((Vin_Min/Vout)*Ro+Co_esr)+DCR*(Ro+Co_esr))))</f>
        <v>35.7602215437802+8.03573849907277i</v>
      </c>
      <c r="AC162" s="190" t="str">
        <f aca="false">IMDIV(IMPRODUCT(fm_min,Z162),IMSUM(1,IMPRODUCT(fm_min*1.947*Rsns,AA162,AB162),IMPRODUCT(-fm_min*1.947*kr_min,Z162)))</f>
        <v>69.0468307514925-13.0613450082593i</v>
      </c>
      <c r="AD162" s="190" t="str">
        <f aca="false">COMPLEX(-1*(2*PI()*N162)^2*(L*Co*(Ro+Co_esr)^2)+(DCR*(Ro+Co_esr)+(Vin_Max/Vout)*Ro*((Vin_Max/Vout)*Ro+Co_esr)),2*PI()*N162*(L*(Ro+Co_esr)+DCR*Co*(Ro+Co_esr)^2+(Vin_Max/Vout)*Ro*Co_esr*Co*(Ro+Co_esr)))</f>
        <v>225.611422625404+0.915187177042302i</v>
      </c>
      <c r="AE162" s="190" t="str">
        <f aca="false">IMDIV(IMPRODUCT(IMPRODUCT(Ro+Co_esr,COMPLEX(1,2*PI()*H162*Co*Co_esr)),IMSUM((Vin_Max/Vout)^2*Ro^2,IMPRODUCT(-Ro-Co_esr,COMPLEX(DCR,2*PI()*H162*L))),Ro*Vin_Max),IMPRODUCT(AD162,((Vin_Max/Vout)*Ro*((Vin_Max/Vout)*Ro+Co_esr)+DCR*(Ro+Co_esr))))</f>
        <v>47.5205493289483-0.294248973941814i</v>
      </c>
      <c r="AF162" s="190" t="str">
        <f aca="false">COMPLEX(1-(2*H162/Fsw)^2,-2*PI()*H162/(2*Fsw))</f>
        <v>0.999999249590845-0.00136072053471843i</v>
      </c>
      <c r="AG162" s="190" t="str">
        <f aca="false">IMPRODUCT(Ro*(Ro+Co_esr)*Vin_Max,IMDIV(COMPLEX(Co_esr+2*Ro*(Vin_Max/Vout),2*PI()*H162*Co*((Vin_Max/Vout)*Ro+Co_esr)*(Ro+Co_esr)),IMPRODUCT(AD162,(Vin_Max/Vout)*Ro*((Vin_Max/Vout)*Ro+Co_esr)+DCR*(Ro+Co_esr))))</f>
        <v>6.36607408709235+1.55586417365421i</v>
      </c>
      <c r="AH162" s="190" t="str">
        <f aca="false">IMDIV(IMPRODUCT(fm_max,AE162),IMSUM(1,IMPRODUCT(fm_max*1.947*Rsns,AF162,AG162),IMPRODUCT(-fm_max*1.947*kr_max,AE162)))</f>
        <v>99.8539986931318-10.2353220062544i</v>
      </c>
    </row>
    <row r="163" customFormat="false" ht="12.75" hidden="false" customHeight="false" outlineLevel="0" collapsed="false">
      <c r="F163" s="190" t="n">
        <v>159</v>
      </c>
      <c r="G163" s="190" t="n">
        <f aca="false">1+F163*(LOG(Fsw/2)-1)/500</f>
        <v>2.42372455900085</v>
      </c>
      <c r="H163" s="190" t="n">
        <f aca="false">10^(G163)</f>
        <v>265.292247499491</v>
      </c>
      <c r="I163" s="190" t="n">
        <f aca="false">SQRT((Fco_target-H164)^2)</f>
        <v>5729.18120491733</v>
      </c>
      <c r="J163" s="190" t="n">
        <f aca="false">ABS(T163+P163)</f>
        <v>100.639955095413</v>
      </c>
      <c r="K163" s="190" t="n">
        <f aca="false">ABS(S163+O163)</f>
        <v>18.3591934629328</v>
      </c>
      <c r="L163" s="190" t="n">
        <f aca="false">ABS(T163+R163)</f>
        <v>105.597617818324</v>
      </c>
      <c r="M163" s="190" t="n">
        <f aca="false">ABS(S163+Q163)</f>
        <v>21.4595492734556</v>
      </c>
      <c r="N163" s="190" t="n">
        <f aca="false">H163</f>
        <v>265.292247499491</v>
      </c>
      <c r="O163" s="190" t="n">
        <f aca="false">20*LOG(IMABS(AC163))</f>
        <v>36.9307361670632</v>
      </c>
      <c r="P163" s="190" t="n">
        <f aca="false">IF(DEGREES(IMARGUMENT(AC163))&gt;0,DEGREES(IMARGUMENT(AC163))-360,DEGREES(IMARGUMENT(AC163)))</f>
        <v>-10.9314480217684</v>
      </c>
      <c r="Q163" s="190" t="n">
        <f aca="false">20*LOG(IMABS(AH163))</f>
        <v>40.031091977586</v>
      </c>
      <c r="R163" s="187" t="n">
        <f aca="false">IF(DEGREES(IMARGUMENT(AH163))&gt;0,DEGREES(IMARGUMENT(AH163))-360,DEGREES(IMARGUMENT(AH163)))</f>
        <v>-5.97378529885759</v>
      </c>
      <c r="S163" s="190" t="n">
        <f aca="false">20*LOG(IMABS(IMDIV(IMPRODUCT(COMPLEX(gea_typ*Rea*Rsl/(Rsl+Rsh),0),COMPLEX(1,N163/fz_comp),COMPLEX(1,N163/fz_cff)),IMPRODUCT(COMPLEX(1,N163/fp1_comp),COMPLEX(1,N163/fp2_comp),COMPLEX(1,N163/fp_cff)))))</f>
        <v>-18.5715427041304</v>
      </c>
      <c r="T163" s="190" t="n">
        <f aca="false">180+DEGREES(IMARGUMENT(IMDIV(IMPRODUCT(COMPLEX(gea_typ*Rea*Rsl/(Rsl+Rsh),0),COMPLEX(1,N163/fz_comp),COMPLEX(1,N163/fz_cff)),IMPRODUCT(COMPLEX(1,N163/fp1_comp),COMPLEX(1,N163/fp2_comp),COMPLEX(1,N163/fp_cff)))))</f>
        <v>111.571403117181</v>
      </c>
      <c r="U163" s="190" t="n">
        <f aca="false">S163+O163</f>
        <v>18.3591934629328</v>
      </c>
      <c r="V163" s="190" t="n">
        <f aca="false">T163+P163</f>
        <v>100.639955095413</v>
      </c>
      <c r="W163" s="190" t="n">
        <f aca="false">S163+Q163</f>
        <v>21.4595492734556</v>
      </c>
      <c r="X163" s="190" t="n">
        <f aca="false">T163+R163</f>
        <v>105.597617818324</v>
      </c>
      <c r="Y163" s="190" t="str">
        <f aca="false">COMPLEX(-1*(2*PI()*N163)^2*(L*Co*(Ro+Co_esr)^2)+(DCR*(Ro+Co_esr)+(Vin_Min/Vout)*Ro*((Vin_Min/Vout)*Ro+Co_esr)),2*PI()*N163*(L*(Ro+Co_esr)+DCR*Co*(Ro+Co_esr)^2+(Vin_Min/Vout)*Ro*Co_esr*Co*(Ro+Co_esr)))</f>
        <v>39.63741514039+0.920924744569475i</v>
      </c>
      <c r="Z163" s="190" t="str">
        <f aca="false">IMDIV(IMPRODUCT(IMPRODUCT(Ro+Co_esr,COMPLEX(1,2*PI()*N163*Co*Co_esr)),IMSUM((Vin_Min/Vout)^2*Ro^2,IMPRODUCT(-Ro-Co_esr,COMPLEX(DCR,2*PI()*N163*L))),Ro*Vin_Min),IMPRODUCT(Y163,((Vin_Min/Vout)*Ro*((Vin_Min/Vout)*Ro+Co_esr)+DCR*(Ro+Co_esr))))</f>
        <v>108.784114598345-3.94537946404166i</v>
      </c>
      <c r="AA163" s="190" t="str">
        <f aca="false">COMPLEX(1-(2*N163/Fsw)^2,-2*PI()*N163/(2*Fsw))</f>
        <v>0.99999921800026-0.00138906695966454i</v>
      </c>
      <c r="AB163" s="190" t="str">
        <f aca="false">IMPRODUCT(Ro*(Ro+Co_esr)*Vin_Min,IMDIV(COMPLEX(Co_esr+2*Ro*(Vin_Min/Vout),2*PI()*N163*Co*((Vin_Min/Vout)*Ro+Co_esr)*(Ro+Co_esr)),IMPRODUCT(Y163,(Vin_Min/Vout)*Ro*((Vin_Min/Vout)*Ro+Co_esr)+DCR*(Ro+Co_esr))))</f>
        <v>35.7772151020105+8.20486639029031i</v>
      </c>
      <c r="AC163" s="190" t="str">
        <f aca="false">IMDIV(IMPRODUCT(fm_min,Z163),IMSUM(1,IMPRODUCT(fm_min*1.947*Rsns,AA163,AB163),IMPRODUCT(-fm_min*1.947*kr_min,Z163)))</f>
        <v>68.9579060194686-13.3184563846715i</v>
      </c>
      <c r="AD163" s="190" t="str">
        <f aca="false">COMPLEX(-1*(2*PI()*N163)^2*(L*Co*(Ro+Co_esr)^2)+(DCR*(Ro+Co_esr)+(Vin_Max/Vout)*Ro*((Vin_Max/Vout)*Ro+Co_esr)),2*PI()*N163*(L*(Ro+Co_esr)+DCR*Co*(Ro+Co_esr)^2+(Vin_Max/Vout)*Ro*Co_esr*Co*(Ro+Co_esr)))</f>
        <v>225.60116514039+0.934252285537226i</v>
      </c>
      <c r="AE163" s="190" t="str">
        <f aca="false">IMDIV(IMPRODUCT(IMPRODUCT(Ro+Co_esr,COMPLEX(1,2*PI()*H163*Co*Co_esr)),IMSUM((Vin_Max/Vout)^2*Ro^2,IMPRODUCT(-Ro-Co_esr,COMPLEX(DCR,2*PI()*H163*L))),Ro*Vin_Max),IMPRODUCT(AD163,((Vin_Max/Vout)*Ro*((Vin_Max/Vout)*Ro+Co_esr)+DCR*(Ro+Co_esr))))</f>
        <v>47.5226598358026-0.300401143196647i</v>
      </c>
      <c r="AF163" s="190" t="str">
        <f aca="false">COMPLEX(1-(2*H163/Fsw)^2,-2*PI()*H163/(2*Fsw))</f>
        <v>0.99999921800026-0.00138906695966454i</v>
      </c>
      <c r="AG163" s="190" t="str">
        <f aca="false">IMPRODUCT(Ro*(Ro+Co_esr)*Vin_Max,IMDIV(COMPLEX(Co_esr+2*Ro*(Vin_Max/Vout),2*PI()*H163*Co*((Vin_Max/Vout)*Ro+Co_esr)*(Ro+Co_esr)),IMPRODUCT(AD163,(Vin_Max/Vout)*Ro*((Vin_Max/Vout)*Ro+Co_esr)+DCR*(Ro+Co_esr))))</f>
        <v>6.36662953013392+1.58834573028958i</v>
      </c>
      <c r="AH163" s="190" t="str">
        <f aca="false">IMDIV(IMPRODUCT(fm_max,AE163),IMSUM(1,IMPRODUCT(fm_max*1.947*Rsns,AF163,AG163),IMPRODUCT(-fm_max*1.947*kr_max,AE163)))</f>
        <v>99.8136153675272-10.44466343178i</v>
      </c>
    </row>
    <row r="164" customFormat="false" ht="12.75" hidden="false" customHeight="false" outlineLevel="0" collapsed="false">
      <c r="F164" s="190" t="n">
        <v>160</v>
      </c>
      <c r="G164" s="190" t="n">
        <f aca="false">1+F164*(LOG(Fsw/2)-1)/500</f>
        <v>2.43267880151029</v>
      </c>
      <c r="H164" s="190" t="n">
        <f aca="false">10^(G164)</f>
        <v>270.81879508267</v>
      </c>
      <c r="I164" s="190" t="n">
        <f aca="false">SQRT((Fco_target-H165)^2)</f>
        <v>5723.5395287223</v>
      </c>
      <c r="J164" s="190" t="n">
        <f aca="false">ABS(T164+P164)</f>
        <v>100.821633657411</v>
      </c>
      <c r="K164" s="190" t="n">
        <f aca="false">ABS(S164+O164)</f>
        <v>18.1996918064795</v>
      </c>
      <c r="L164" s="190" t="n">
        <f aca="false">ABS(T164+R164)</f>
        <v>105.879504046624</v>
      </c>
      <c r="M164" s="190" t="n">
        <f aca="false">ABS(S164+Q164)</f>
        <v>21.3033988841353</v>
      </c>
      <c r="N164" s="190" t="n">
        <f aca="false">H164</f>
        <v>270.81879508267</v>
      </c>
      <c r="O164" s="190" t="n">
        <f aca="false">20*LOG(IMABS(AC164))</f>
        <v>36.925707943452</v>
      </c>
      <c r="P164" s="190" t="n">
        <f aca="false">IF(DEGREES(IMARGUMENT(AC164))&gt;0,DEGREES(IMARGUMENT(AC164))-360,DEGREES(IMARGUMENT(AC164)))</f>
        <v>-11.155381845751</v>
      </c>
      <c r="Q164" s="190" t="n">
        <f aca="false">20*LOG(IMABS(AH164))</f>
        <v>40.0294150211078</v>
      </c>
      <c r="R164" s="187" t="n">
        <f aca="false">IF(DEGREES(IMARGUMENT(AH164))&gt;0,DEGREES(IMARGUMENT(AH164))-360,DEGREES(IMARGUMENT(AH164)))</f>
        <v>-6.09751145653706</v>
      </c>
      <c r="S164" s="190" t="n">
        <f aca="false">20*LOG(IMABS(IMDIV(IMPRODUCT(COMPLEX(gea_typ*Rea*Rsl/(Rsl+Rsh),0),COMPLEX(1,N164/fz_comp),COMPLEX(1,N164/fz_cff)),IMPRODUCT(COMPLEX(1,N164/fp1_comp),COMPLEX(1,N164/fp2_comp),COMPLEX(1,N164/fp_cff)))))</f>
        <v>-18.7260161369725</v>
      </c>
      <c r="T164" s="190" t="n">
        <f aca="false">180+DEGREES(IMARGUMENT(IMDIV(IMPRODUCT(COMPLEX(gea_typ*Rea*Rsl/(Rsl+Rsh),0),COMPLEX(1,N164/fz_comp),COMPLEX(1,N164/fz_cff)),IMPRODUCT(COMPLEX(1,N164/fp1_comp),COMPLEX(1,N164/fp2_comp),COMPLEX(1,N164/fp_cff)))))</f>
        <v>111.977015503161</v>
      </c>
      <c r="U164" s="190" t="n">
        <f aca="false">S164+O164</f>
        <v>18.1996918064795</v>
      </c>
      <c r="V164" s="190" t="n">
        <f aca="false">T164+P164</f>
        <v>100.821633657411</v>
      </c>
      <c r="W164" s="190" t="n">
        <f aca="false">S164+Q164</f>
        <v>21.3033988841353</v>
      </c>
      <c r="X164" s="190" t="n">
        <f aca="false">T164+R164</f>
        <v>105.879504046624</v>
      </c>
      <c r="Y164" s="190" t="str">
        <f aca="false">COMPLEX(-1*(2*PI()*N164)^2*(L*Co*(Ro+Co_esr)^2)+(DCR*(Ro+Co_esr)+(Vin_Min/Vout)*Ro*((Vin_Min/Vout)*Ro+Co_esr)),2*PI()*N164*(L*(Ro+Co_esr)+DCR*Co*(Ro+Co_esr)^2+(Vin_Min/Vout)*Ro*Co_esr*Co*(Ro+Co_esr)))</f>
        <v>39.6267258376769+0.940109377627401i</v>
      </c>
      <c r="Z164" s="190" t="str">
        <f aca="false">IMDIV(IMPRODUCT(IMPRODUCT(Ro+Co_esr,COMPLEX(1,2*PI()*N164*Co*Co_esr)),IMSUM((Vin_Min/Vout)^2*Ro^2,IMPRODUCT(-Ro-Co_esr,COMPLEX(DCR,2*PI()*N164*L))),Ro*Vin_Min),IMPRODUCT(Y164,((Vin_Min/Vout)*Ro*((Vin_Min/Vout)*Ro+Co_esr)+DCR*(Ro+Co_esr))))</f>
        <v>108.809562067575-4.0292594589946i</v>
      </c>
      <c r="AA164" s="190" t="str">
        <f aca="false">COMPLEX(1-(2*N164/Fsw)^2,-2*PI()*N164/(2*Fsw))</f>
        <v>0.99999918507978-0.00141800389514293i</v>
      </c>
      <c r="AB164" s="190" t="str">
        <f aca="false">IMPRODUCT(Ro*(Ro+Co_esr)*Vin_Min,IMDIV(COMPLEX(Co_esr+2*Ro*(Vin_Min/Vout),2*PI()*N164*Co*((Vin_Min/Vout)*Ro+Co_esr)*(Ro+Co_esr)),IMPRODUCT(Y164,(Vin_Min/Vout)*Ro*((Vin_Min/Vout)*Ro+Co_esr)+DCR*(Ro+Co_esr))))</f>
        <v>35.7949368811023+8.3776284665401i</v>
      </c>
      <c r="AC164" s="190" t="str">
        <f aca="false">IMDIV(IMPRODUCT(fm_min,Z164),IMSUM(1,IMPRODUCT(fm_min*1.947*Rsns,AA164,AB164),IMPRODUCT(-fm_min*1.947*kr_min,Z164)))</f>
        <v>68.8654483997566-13.5800041703869i</v>
      </c>
      <c r="AD164" s="190" t="str">
        <f aca="false">COMPLEX(-1*(2*PI()*N164)^2*(L*Co*(Ro+Co_esr)^2)+(DCR*(Ro+Co_esr)+(Vin_Max/Vout)*Ro*((Vin_Max/Vout)*Ro+Co_esr)),2*PI()*N164*(L*(Ro+Co_esr)+DCR*Co*(Ro+Co_esr)^2+(Vin_Max/Vout)*Ro*Co_esr*Co*(Ro+Co_esr)))</f>
        <v>225.590475837677+0.953714556897888i</v>
      </c>
      <c r="AE164" s="190" t="str">
        <f aca="false">IMDIV(IMPRODUCT(IMPRODUCT(Ro+Co_esr,COMPLEX(1,2*PI()*H164*Co*Co_esr)),IMSUM((Vin_Max/Vout)^2*Ro^2,IMPRODUCT(-Ro-Co_esr,COMPLEX(DCR,2*PI()*H164*L))),Ro*Vin_Max),IMPRODUCT(AD164,((Vin_Max/Vout)*Ro*((Vin_Max/Vout)*Ro+Co_esr)+DCR*(Ro+Co_esr))))</f>
        <v>47.5248593866124-0.306682906111187i</v>
      </c>
      <c r="AF164" s="190" t="str">
        <f aca="false">COMPLEX(1-(2*H164/Fsw)^2,-2*PI()*H164/(2*Fsw))</f>
        <v>0.99999918507978-0.00141800389514293i</v>
      </c>
      <c r="AG164" s="190" t="str">
        <f aca="false">IMPRODUCT(Ro*(Ro+Co_esr)*Vin_Max,IMDIV(COMPLEX(Co_esr+2*Ro*(Vin_Max/Vout),2*PI()*H164*Co*((Vin_Max/Vout)*Ro+Co_esr)*(Ro+Co_esr)),IMPRODUCT(AD164,(Vin_Max/Vout)*Ro*((Vin_Max/Vout)*Ro+Co_esr)+DCR*(Ro+Co_esr))))</f>
        <v>6.36720843477836+1.62150840778848i</v>
      </c>
      <c r="AH164" s="190" t="str">
        <f aca="false">IMDIV(IMPRODUCT(fm_max,AE164),IMSUM(1,IMPRODUCT(fm_max*1.947*Rsns,AF164,AG164),IMPRODUCT(-fm_max*1.947*kr_max,AE164)))</f>
        <v>99.7715637247248-10.6581213822323i</v>
      </c>
    </row>
    <row r="165" customFormat="false" ht="12.75" hidden="false" customHeight="false" outlineLevel="0" collapsed="false">
      <c r="F165" s="190" t="n">
        <v>161</v>
      </c>
      <c r="G165" s="190" t="n">
        <f aca="false">1+F165*(LOG(Fsw/2)-1)/500</f>
        <v>2.44163304401973</v>
      </c>
      <c r="H165" s="190" t="n">
        <f aca="false">10^(G165)</f>
        <v>276.460471277699</v>
      </c>
      <c r="I165" s="190" t="n">
        <f aca="false">SQRT((Fco_target-H166)^2)</f>
        <v>5717.78032556508</v>
      </c>
      <c r="J165" s="190" t="n">
        <f aca="false">ABS(T165+P165)</f>
        <v>101.004973551339</v>
      </c>
      <c r="K165" s="190" t="n">
        <f aca="false">ABS(S165+O165)</f>
        <v>18.0408732212329</v>
      </c>
      <c r="L165" s="190" t="n">
        <f aca="false">ABS(T165+R165)</f>
        <v>106.164948606252</v>
      </c>
      <c r="M165" s="190" t="n">
        <f aca="false">ABS(S165+Q165)</f>
        <v>21.1480671201538</v>
      </c>
      <c r="N165" s="190" t="n">
        <f aca="false">H165</f>
        <v>276.460471277699</v>
      </c>
      <c r="O165" s="190" t="n">
        <f aca="false">20*LOG(IMABS(AC165))</f>
        <v>36.920474253223</v>
      </c>
      <c r="P165" s="190" t="n">
        <f aca="false">IF(DEGREES(IMARGUMENT(AC165))&gt;0,DEGREES(IMARGUMENT(AC165))-360,DEGREES(IMARGUMENT(AC165)))</f>
        <v>-11.3837445888895</v>
      </c>
      <c r="Q165" s="190" t="n">
        <f aca="false">20*LOG(IMABS(AH165))</f>
        <v>40.0276681521439</v>
      </c>
      <c r="R165" s="187" t="n">
        <f aca="false">IF(DEGREES(IMARGUMENT(AH165))&gt;0,DEGREES(IMARGUMENT(AH165))-360,DEGREES(IMARGUMENT(AH165)))</f>
        <v>-6.2237695339764</v>
      </c>
      <c r="S165" s="190" t="n">
        <f aca="false">20*LOG(IMABS(IMDIV(IMPRODUCT(COMPLEX(gea_typ*Rea*Rsl/(Rsl+Rsh),0),COMPLEX(1,N165/fz_comp),COMPLEX(1,N165/fz_cff)),IMPRODUCT(COMPLEX(1,N165/fp1_comp),COMPLEX(1,N165/fp2_comp),COMPLEX(1,N165/fp_cff)))))</f>
        <v>-18.8796010319901</v>
      </c>
      <c r="T165" s="190" t="n">
        <f aca="false">180+DEGREES(IMARGUMENT(IMDIV(IMPRODUCT(COMPLEX(gea_typ*Rea*Rsl/(Rsl+Rsh),0),COMPLEX(1,N165/fz_comp),COMPLEX(1,N165/fz_cff)),IMPRODUCT(COMPLEX(1,N165/fp1_comp),COMPLEX(1,N165/fp2_comp),COMPLEX(1,N165/fp_cff)))))</f>
        <v>112.388718140229</v>
      </c>
      <c r="U165" s="190" t="n">
        <f aca="false">S165+O165</f>
        <v>18.0408732212329</v>
      </c>
      <c r="V165" s="190" t="n">
        <f aca="false">T165+P165</f>
        <v>101.004973551339</v>
      </c>
      <c r="W165" s="190" t="n">
        <f aca="false">S165+Q165</f>
        <v>21.1480671201538</v>
      </c>
      <c r="X165" s="190" t="n">
        <f aca="false">T165+R165</f>
        <v>106.164948606252</v>
      </c>
      <c r="Y165" s="190" t="str">
        <f aca="false">COMPLEX(-1*(2*PI()*N165)^2*(L*Co*(Ro+Co_esr)^2)+(DCR*(Ro+Co_esr)+(Vin_Min/Vout)*Ro*((Vin_Min/Vout)*Ro+Co_esr)),2*PI()*N165*(L*(Ro+Co_esr)+DCR*Co*(Ro+Co_esr)^2+(Vin_Min/Vout)*Ro*Co_esr*Co*(Ro+Co_esr)))</f>
        <v>39.6155865386829+0.959693663477519i</v>
      </c>
      <c r="Z165" s="190" t="str">
        <f aca="false">IMDIV(IMPRODUCT(IMPRODUCT(Ro+Co_esr,COMPLEX(1,2*PI()*N165*Co*Co_esr)),IMSUM((Vin_Min/Vout)^2*Ro^2,IMPRODUCT(-Ro-Co_esr,COMPLEX(DCR,2*PI()*N165*L))),Ro*Vin_Min),IMPRODUCT(Y165,((Vin_Min/Vout)*Ro*((Vin_Min/Vout)*Ro+Co_esr)+DCR*(Ro+Co_esr))))</f>
        <v>108.836091953154-4.1149959391865i</v>
      </c>
      <c r="AA165" s="190" t="str">
        <f aca="false">COMPLEX(1-(2*N165/Fsw)^2,-2*PI()*N165/(2*Fsw))</f>
        <v>0.99999915077342-0.00144754364262332i</v>
      </c>
      <c r="AB165" s="190" t="str">
        <f aca="false">IMPRODUCT(Ro*(Ro+Co_esr)*Vin_Min,IMDIV(COMPLEX(Co_esr+2*Ro*(Vin_Min/Vout),2*PI()*N165*Co*((Vin_Min/Vout)*Ro+Co_esr)*(Ro+Co_esr)),IMPRODUCT(Y165,(Vin_Min/Vout)*Ro*((Vin_Min/Vout)*Ro+Co_esr)+DCR*(Ro+Co_esr))))</f>
        <v>35.8134186538374+8.55410758544304i</v>
      </c>
      <c r="AC165" s="190" t="str">
        <f aca="false">IMDIV(IMPRODUCT(fm_min,Z165),IMSUM(1,IMPRODUCT(fm_min*1.947*Rsns,AA165,AB165),IMPRODUCT(-fm_min*1.947*kr_min,Z165)))</f>
        <v>68.7693264794502-13.8460258927501i</v>
      </c>
      <c r="AD165" s="190" t="str">
        <f aca="false">COMPLEX(-1*(2*PI()*N165)^2*(L*Co*(Ro+Co_esr)^2)+(DCR*(Ro+Co_esr)+(Vin_Max/Vout)*Ro*((Vin_Max/Vout)*Ro+Co_esr)),2*PI()*N165*(L*(Ro+Co_esr)+DCR*Co*(Ro+Co_esr)^2+(Vin_Max/Vout)*Ro*Co_esr*Co*(Ro+Co_esr)))</f>
        <v>225.579336538683+0.973582264790395i</v>
      </c>
      <c r="AE165" s="190" t="str">
        <f aca="false">IMDIV(IMPRODUCT(IMPRODUCT(Ro+Co_esr,COMPLEX(1,2*PI()*H165*Co*Co_esr)),IMSUM((Vin_Max/Vout)^2*Ro^2,IMPRODUCT(-Ro-Co_esr,COMPLEX(DCR,2*PI()*H165*L))),Ro*Vin_Max),IMPRODUCT(AD165,((Vin_Max/Vout)*Ro*((Vin_Max/Vout)*Ro+Co_esr)+DCR*(Ro+Co_esr))))</f>
        <v>47.5271517468321-0.313097054081966i</v>
      </c>
      <c r="AF165" s="190" t="str">
        <f aca="false">COMPLEX(1-(2*H165/Fsw)^2,-2*PI()*H165/(2*Fsw))</f>
        <v>0.99999915077342-0.00144754364262332i</v>
      </c>
      <c r="AG165" s="190" t="str">
        <f aca="false">IMPRODUCT(Ro*(Ro+Co_esr)*Vin_Max,IMDIV(COMPLEX(Co_esr+2*Ro*(Vin_Max/Vout),2*PI()*H165*Co*((Vin_Max/Vout)*Ro+Co_esr)*(Ro+Co_esr)),IMPRODUCT(AD165,(Vin_Max/Vout)*Ro*((Vin_Max/Vout)*Ro+Co_esr)+DCR*(Ro+Co_esr))))</f>
        <v>6.36781179548638+1.65536668098488i</v>
      </c>
      <c r="AH165" s="190" t="str">
        <f aca="false">IMDIV(IMPRODUCT(fm_max,AE165),IMSUM(1,IMPRODUCT(fm_max*1.947*Rsns,AF165,AG165),IMPRODUCT(-fm_max*1.947*kr_max,AE165)))</f>
        <v>99.7277762204222-10.8757663484611i</v>
      </c>
    </row>
    <row r="166" customFormat="false" ht="12.75" hidden="false" customHeight="false" outlineLevel="0" collapsed="false">
      <c r="F166" s="190" t="n">
        <v>162</v>
      </c>
      <c r="G166" s="190" t="n">
        <f aca="false">1+F166*(LOG(Fsw/2)-1)/500</f>
        <v>2.45058728652917</v>
      </c>
      <c r="H166" s="190" t="n">
        <f aca="false">10^(G166)</f>
        <v>282.219674434916</v>
      </c>
      <c r="I166" s="190" t="n">
        <f aca="false">SQRT((Fco_target-H167)^2)</f>
        <v>5711.90114713309</v>
      </c>
      <c r="J166" s="190" t="n">
        <f aca="false">ABS(T166+P166)</f>
        <v>101.189900529871</v>
      </c>
      <c r="K166" s="190" t="n">
        <f aca="false">ABS(S166+O166)</f>
        <v>17.8827561681028</v>
      </c>
      <c r="L166" s="190" t="n">
        <f aca="false">ABS(T166+R166)</f>
        <v>106.453905178289</v>
      </c>
      <c r="M166" s="190" t="n">
        <f aca="false">ABS(S166+Q166)</f>
        <v>20.9935776894997</v>
      </c>
      <c r="N166" s="190" t="n">
        <f aca="false">H166</f>
        <v>282.219674434916</v>
      </c>
      <c r="O166" s="190" t="n">
        <f aca="false">20*LOG(IMABS(AC166))</f>
        <v>36.9150269643171</v>
      </c>
      <c r="P166" s="190" t="n">
        <f aca="false">IF(DEGREES(IMARGUMENT(AC166))&gt;0,DEGREES(IMARGUMENT(AC166))-360,DEGREES(IMARGUMENT(AC166)))</f>
        <v>-11.6166140577936</v>
      </c>
      <c r="Q166" s="190" t="n">
        <f aca="false">20*LOG(IMABS(AH166))</f>
        <v>40.025848485714</v>
      </c>
      <c r="R166" s="187" t="n">
        <f aca="false">IF(DEGREES(IMARGUMENT(AH166))&gt;0,DEGREES(IMARGUMENT(AH166))-360,DEGREES(IMARGUMENT(AH166)))</f>
        <v>-6.35260940937601</v>
      </c>
      <c r="S166" s="190" t="n">
        <f aca="false">20*LOG(IMABS(IMDIV(IMPRODUCT(COMPLEX(gea_typ*Rea*Rsl/(Rsl+Rsh),0),COMPLEX(1,N166/fz_comp),COMPLEX(1,N166/fz_cff)),IMPRODUCT(COMPLEX(1,N166/fp1_comp),COMPLEX(1,N166/fp2_comp),COMPLEX(1,N166/fp_cff)))))</f>
        <v>-19.0322707962143</v>
      </c>
      <c r="T166" s="190" t="n">
        <f aca="false">180+DEGREES(IMARGUMENT(IMDIV(IMPRODUCT(COMPLEX(gea_typ*Rea*Rsl/(Rsl+Rsh),0),COMPLEX(1,N166/fz_comp),COMPLEX(1,N166/fz_cff)),IMPRODUCT(COMPLEX(1,N166/fp1_comp),COMPLEX(1,N166/fp2_comp),COMPLEX(1,N166/fp_cff)))))</f>
        <v>112.806514587665</v>
      </c>
      <c r="U166" s="190" t="n">
        <f aca="false">S166+O166</f>
        <v>17.8827561681028</v>
      </c>
      <c r="V166" s="190" t="n">
        <f aca="false">T166+P166</f>
        <v>101.189900529871</v>
      </c>
      <c r="W166" s="190" t="n">
        <f aca="false">S166+Q166</f>
        <v>20.9935776894997</v>
      </c>
      <c r="X166" s="190" t="n">
        <f aca="false">T166+R166</f>
        <v>106.453905178289</v>
      </c>
      <c r="Y166" s="190" t="str">
        <f aca="false">COMPLEX(-1*(2*PI()*N166)^2*(L*Co*(Ro+Co_esr)^2)+(DCR*(Ro+Co_esr)+(Vin_Min/Vout)*Ro*((Vin_Min/Vout)*Ro+Co_esr)),2*PI()*N166*(L*(Ro+Co_esr)+DCR*Co*(Ro+Co_esr)^2+(Vin_Min/Vout)*Ro*Co_esr*Co*(Ro+Co_esr)))</f>
        <v>39.6039782995481+0.979685927655891i</v>
      </c>
      <c r="Z166" s="190" t="str">
        <f aca="false">IMDIV(IMPRODUCT(IMPRODUCT(Ro+Co_esr,COMPLEX(1,2*PI()*N166*Co*Co_esr)),IMSUM((Vin_Min/Vout)^2*Ro^2,IMPRODUCT(-Ro-Co_esr,COMPLEX(DCR,2*PI()*N166*L))),Ro*Vin_Min),IMPRODUCT(Y166,((Vin_Min/Vout)*Ro*((Vin_Min/Vout)*Ro+Co_esr)+DCR*(Ro+Co_esr))))</f>
        <v>108.86375078572-4.20263467852362i</v>
      </c>
      <c r="AA166" s="190" t="str">
        <f aca="false">COMPLEX(1-(2*N166/Fsw)^2,-2*PI()*N166/(2*Fsw))</f>
        <v>0.999999115022837-0.00147769875983872i</v>
      </c>
      <c r="AB166" s="190" t="str">
        <f aca="false">IMPRODUCT(Ro*(Ro+Co_esr)*Vin_Min,IMDIV(COMPLEX(Co_esr+2*Ro*(Vin_Min/Vout),2*PI()*N166*Co*((Vin_Min/Vout)*Ro+Co_esr)*(Ro+Co_esr)),IMPRODUCT(Y166,(Vin_Min/Vout)*Ro*((Vin_Min/Vout)*Ro+Co_esr)+DCR*(Ro+Co_esr))))</f>
        <v>35.8326936283052+8.73438879489927i</v>
      </c>
      <c r="AC166" s="190" t="str">
        <f aca="false">IMDIV(IMPRODUCT(fm_min,Z166),IMSUM(1,IMPRODUCT(fm_min*1.947*Rsns,AA166,AB166),IMPRODUCT(-fm_min*1.947*kr_min,Z166)))</f>
        <v>68.6694047014369-14.1165567493397i</v>
      </c>
      <c r="AD166" s="190" t="str">
        <f aca="false">COMPLEX(-1*(2*PI()*N166)^2*(L*Co*(Ro+Co_esr)^2)+(DCR*(Ro+Co_esr)+(Vin_Max/Vout)*Ro*((Vin_Max/Vout)*Ro+Co_esr)),2*PI()*N166*(L*(Ro+Co_esr)+DCR*Co*(Ro+Co_esr)^2+(Vin_Max/Vout)*Ro*Co_esr*Co*(Ro+Co_esr)))</f>
        <v>225.567728299548+0.993863855237223i</v>
      </c>
      <c r="AE166" s="190" t="str">
        <f aca="false">IMDIV(IMPRODUCT(IMPRODUCT(Ro+Co_esr,COMPLEX(1,2*PI()*H166*Co*Co_esr)),IMSUM((Vin_Max/Vout)^2*Ro^2,IMPRODUCT(-Ro-Co_esr,COMPLEX(DCR,2*PI()*H166*L))),Ro*Vin_Max),IMPRODUCT(AD166,((Vin_Max/Vout)*Ro*((Vin_Max/Vout)*Ro+Co_esr)+DCR*(Ro+Co_esr))))</f>
        <v>47.5295408418895-0.31964644254351i</v>
      </c>
      <c r="AF166" s="190" t="str">
        <f aca="false">COMPLEX(1-(2*H166/Fsw)^2,-2*PI()*H166/(2*Fsw))</f>
        <v>0.999999115022837-0.00147769875983872i</v>
      </c>
      <c r="AG166" s="190" t="str">
        <f aca="false">IMPRODUCT(Ro*(Ro+Co_esr)*Vin_Max,IMDIV(COMPLEX(Co_esr+2*Ro*(Vin_Max/Vout),2*PI()*H166*Co*((Vin_Max/Vout)*Ro+Co_esr)*(Ro+Co_esr)),IMPRODUCT(AD166,(Vin_Max/Vout)*Ro*((Vin_Max/Vout)*Ro+Co_esr)+DCR*(Ro+Co_esr))))</f>
        <v>6.36844064916805+1.6899353445638i</v>
      </c>
      <c r="AH166" s="190" t="str">
        <f aca="false">IMDIV(IMPRODUCT(fm_max,AE166),IMSUM(1,IMPRODUCT(fm_max*1.947*Rsns,AF166,AG166),IMPRODUCT(-fm_max*1.947*kr_max,AE166)))</f>
        <v>99.6821826927837-11.097669351459i</v>
      </c>
    </row>
    <row r="167" customFormat="false" ht="12.75" hidden="false" customHeight="false" outlineLevel="0" collapsed="false">
      <c r="F167" s="190" t="n">
        <v>163</v>
      </c>
      <c r="G167" s="190" t="n">
        <f aca="false">1+F167*(LOG(Fsw/2)-1)/500</f>
        <v>2.45954152903861</v>
      </c>
      <c r="H167" s="190" t="n">
        <f aca="false">10^(G167)</f>
        <v>288.098852866909</v>
      </c>
      <c r="I167" s="190" t="n">
        <f aca="false">SQRT((Fco_target-H168)^2)</f>
        <v>5705.89949411068</v>
      </c>
      <c r="J167" s="190" t="n">
        <f aca="false">ABS(T167+P167)</f>
        <v>101.376334476852</v>
      </c>
      <c r="K167" s="190" t="n">
        <f aca="false">ABS(S167+O167)</f>
        <v>17.7253592067958</v>
      </c>
      <c r="L167" s="190" t="n">
        <f aca="false">ABS(T167+R167)</f>
        <v>106.746321476397</v>
      </c>
      <c r="M167" s="190" t="n">
        <f aca="false">ABS(S167+Q167)</f>
        <v>20.8399545823484</v>
      </c>
      <c r="N167" s="190" t="n">
        <f aca="false">H167</f>
        <v>288.098852866909</v>
      </c>
      <c r="O167" s="190" t="n">
        <f aca="false">20*LOG(IMABS(AC167))</f>
        <v>36.9093576447583</v>
      </c>
      <c r="P167" s="190" t="n">
        <f aca="false">IF(DEGREES(IMARGUMENT(AC167))&gt;0,DEGREES(IMARGUMENT(AC167))-360,DEGREES(IMARGUMENT(AC167)))</f>
        <v>-11.8540688207961</v>
      </c>
      <c r="Q167" s="190" t="n">
        <f aca="false">20*LOG(IMABS(AH167))</f>
        <v>40.0239530203108</v>
      </c>
      <c r="R167" s="187" t="n">
        <f aca="false">IF(DEGREES(IMARGUMENT(AH167))&gt;0,DEGREES(IMARGUMENT(AH167))-360,DEGREES(IMARGUMENT(AH167)))</f>
        <v>-6.48408182125118</v>
      </c>
      <c r="S167" s="190" t="n">
        <f aca="false">20*LOG(IMABS(IMDIV(IMPRODUCT(COMPLEX(gea_typ*Rea*Rsl/(Rsl+Rsh),0),COMPLEX(1,N167/fz_comp),COMPLEX(1,N167/fz_cff)),IMPRODUCT(COMPLEX(1,N167/fp1_comp),COMPLEX(1,N167/fp2_comp),COMPLEX(1,N167/fp_cff)))))</f>
        <v>-19.1839984379624</v>
      </c>
      <c r="T167" s="190" t="n">
        <f aca="false">180+DEGREES(IMARGUMENT(IMDIV(IMPRODUCT(COMPLEX(gea_typ*Rea*Rsl/(Rsl+Rsh),0),COMPLEX(1,N167/fz_comp),COMPLEX(1,N167/fz_cff)),IMPRODUCT(COMPLEX(1,N167/fp1_comp),COMPLEX(1,N167/fp2_comp),COMPLEX(1,N167/fp_cff)))))</f>
        <v>113.230403297648</v>
      </c>
      <c r="U167" s="190" t="n">
        <f aca="false">S167+O167</f>
        <v>17.7253592067958</v>
      </c>
      <c r="V167" s="190" t="n">
        <f aca="false">T167+P167</f>
        <v>101.376334476852</v>
      </c>
      <c r="W167" s="190" t="n">
        <f aca="false">S167+Q167</f>
        <v>20.8399545823484</v>
      </c>
      <c r="X167" s="190" t="n">
        <f aca="false">T167+R167</f>
        <v>106.746321476397</v>
      </c>
      <c r="Y167" s="190" t="str">
        <f aca="false">COMPLEX(-1*(2*PI()*N167)^2*(L*Co*(Ro+Co_esr)^2)+(DCR*(Ro+Co_esr)+(Vin_Min/Vout)*Ro*((Vin_Min/Vout)*Ro+Co_esr)),2*PI()*N167*(L*(Ro+Co_esr)+DCR*Co*(Ro+Co_esr)^2+(Vin_Min/Vout)*Ro*Co_esr*Co*(Ro+Co_esr)))</f>
        <v>39.5918813789175+1.0000946691355i</v>
      </c>
      <c r="Z167" s="190" t="str">
        <f aca="false">IMDIV(IMPRODUCT(IMPRODUCT(Ro+Co_esr,COMPLEX(1,2*PI()*N167*Co*Co_esr)),IMSUM((Vin_Min/Vout)^2*Ro^2,IMPRODUCT(-Ro-Co_esr,COMPLEX(DCR,2*PI()*N167*L))),Ro*Vin_Min),IMPRODUCT(Y167,((Vin_Min/Vout)*Ro*((Vin_Min/Vout)*Ro+Co_esr)+DCR*(Ro+Co_esr))))</f>
        <v>108.892587138378-4.29222287269865i</v>
      </c>
      <c r="AA167" s="190" t="str">
        <f aca="false">COMPLEX(1-(2*N167/Fsw)^2,-2*PI()*N167/(2*Fsw))</f>
        <v>0.999999077767233-0.00150848206612388i</v>
      </c>
      <c r="AB167" s="190" t="str">
        <f aca="false">IMPRODUCT(Ro*(Ro+Co_esr)*Vin_Min,IMDIV(COMPLEX(Co_esr+2*Ro*(Vin_Min/Vout),2*PI()*N167*Co*((Vin_Min/Vout)*Ro+Co_esr)*(Ro+Co_esr)),IMPRODUCT(Y167,(Vin_Min/Vout)*Ro*((Vin_Min/Vout)*Ro+Co_esr)+DCR*(Ro+Co_esr))))</f>
        <v>35.8527965169673+8.91855940920357i</v>
      </c>
      <c r="AC167" s="190" t="str">
        <f aca="false">IMDIV(IMPRODUCT(fm_min,Z167),IMSUM(1,IMPRODUCT(fm_min*1.947*Rsns,AA167,AB167),IMPRODUCT(-fm_min*1.947*kr_min,Z167)))</f>
        <v>68.5655432967691-14.3916294002539i</v>
      </c>
      <c r="AD167" s="190" t="str">
        <f aca="false">COMPLEX(-1*(2*PI()*N167)^2*(L*Co*(Ro+Co_esr)^2)+(DCR*(Ro+Co_esr)+(Vin_Max/Vout)*Ro*((Vin_Max/Vout)*Ro+Co_esr)),2*PI()*N167*(L*(Ro+Co_esr)+DCR*Co*(Ro+Co_esr)^2+(Vin_Max/Vout)*Ro*Co_esr*Co*(Ro+Co_esr)))</f>
        <v>225.555631378917+1.01456795020774i</v>
      </c>
      <c r="AE167" s="190" t="str">
        <f aca="false">IMDIV(IMPRODUCT(IMPRODUCT(Ro+Co_esr,COMPLEX(1,2*PI()*H167*Co*Co_esr)),IMSUM((Vin_Max/Vout)^2*Ro^2,IMPRODUCT(-Ro-Co_esr,COMPLEX(DCR,2*PI()*H167*L))),Ro*Vin_Max),IMPRODUCT(AD167,((Vin_Max/Vout)*Ro*((Vin_Max/Vout)*Ro+Co_esr)+DCR*(Ro+Co_esr))))</f>
        <v>47.5320307640466-0.326333992681983i</v>
      </c>
      <c r="AF167" s="190" t="str">
        <f aca="false">COMPLEX(1-(2*H167/Fsw)^2,-2*PI()*H167/(2*Fsw))</f>
        <v>0.999999077767233-0.00150848206612388i</v>
      </c>
      <c r="AG167" s="190" t="str">
        <f aca="false">IMPRODUCT(Ro*(Ro+Co_esr)*Vin_Max,IMDIV(COMPLEX(Co_esr+2*Ro*(Vin_Max/Vout),2*PI()*H167*Co*((Vin_Max/Vout)*Ro+Co_esr)*(Ro+Co_esr)),IMPRODUCT(AD167,(Vin_Max/Vout)*Ro*((Vin_Max/Vout)*Ro+Co_esr)+DCR*(Ro+Co_esr))))</f>
        <v>6.36909607702044+1.7252295209009i</v>
      </c>
      <c r="AH167" s="190" t="str">
        <f aca="false">IMDIV(IMPRODUCT(fm_max,AE167),IMSUM(1,IMPRODUCT(fm_max*1.947*Rsns,AF167,AG167),IMPRODUCT(-fm_max*1.947*kr_max,AE167)))</f>
        <v>99.6347102710013-11.3239018973088i</v>
      </c>
    </row>
    <row r="168" customFormat="false" ht="12.75" hidden="false" customHeight="false" outlineLevel="0" collapsed="false">
      <c r="F168" s="190" t="n">
        <v>164</v>
      </c>
      <c r="G168" s="190" t="n">
        <f aca="false">1+F168*(LOG(Fsw/2)-1)/500</f>
        <v>2.46849577154805</v>
      </c>
      <c r="H168" s="190" t="n">
        <f aca="false">10^(G168)</f>
        <v>294.100505889322</v>
      </c>
      <c r="I168" s="190" t="n">
        <f aca="false">SQRT((Fco_target-H169)^2)</f>
        <v>5699.77281511665</v>
      </c>
      <c r="J168" s="190" t="n">
        <f aca="false">ABS(T168+P168)</f>
        <v>101.564189213578</v>
      </c>
      <c r="K168" s="190" t="n">
        <f aca="false">ABS(S168+O168)</f>
        <v>17.5687009632034</v>
      </c>
      <c r="L168" s="190" t="n">
        <f aca="false">ABS(T168+R168)</f>
        <v>107.042139013686</v>
      </c>
      <c r="M168" s="190" t="n">
        <f aca="false">ABS(S168+Q168)</f>
        <v>20.6872220431979</v>
      </c>
      <c r="N168" s="190" t="n">
        <f aca="false">H168</f>
        <v>294.100505889322</v>
      </c>
      <c r="O168" s="190" t="n">
        <f aca="false">20*LOG(IMABS(AC168))</f>
        <v>36.9034575534128</v>
      </c>
      <c r="P168" s="190" t="n">
        <f aca="false">IF(DEGREES(IMARGUMENT(AC168))&gt;0,DEGREES(IMARGUMENT(AC168))-360,DEGREES(IMARGUMENT(AC168)))</f>
        <v>-12.0961881755024</v>
      </c>
      <c r="Q168" s="190" t="n">
        <f aca="false">20*LOG(IMABS(AH168))</f>
        <v>40.0219786334073</v>
      </c>
      <c r="R168" s="187" t="n">
        <f aca="false">IF(DEGREES(IMARGUMENT(AH168))&gt;0,DEGREES(IMARGUMENT(AH168))-360,DEGREES(IMARGUMENT(AH168)))</f>
        <v>-6.61823837539444</v>
      </c>
      <c r="S168" s="190" t="n">
        <f aca="false">20*LOG(IMABS(IMDIV(IMPRODUCT(COMPLEX(gea_typ*Rea*Rsl/(Rsl+Rsh),0),COMPLEX(1,N168/fz_comp),COMPLEX(1,N168/fz_cff)),IMPRODUCT(COMPLEX(1,N168/fp1_comp),COMPLEX(1,N168/fp2_comp),COMPLEX(1,N168/fp_cff)))))</f>
        <v>-19.3347565902094</v>
      </c>
      <c r="T168" s="190" t="n">
        <f aca="false">180+DEGREES(IMARGUMENT(IMDIV(IMPRODUCT(COMPLEX(gea_typ*Rea*Rsl/(Rsl+Rsh),0),COMPLEX(1,N168/fz_comp),COMPLEX(1,N168/fz_cff)),IMPRODUCT(COMPLEX(1,N168/fp1_comp),COMPLEX(1,N168/fp2_comp),COMPLEX(1,N168/fp_cff)))))</f>
        <v>113.66037738908</v>
      </c>
      <c r="U168" s="190" t="n">
        <f aca="false">S168+O168</f>
        <v>17.5687009632034</v>
      </c>
      <c r="V168" s="190" t="n">
        <f aca="false">T168+P168</f>
        <v>101.564189213578</v>
      </c>
      <c r="W168" s="190" t="n">
        <f aca="false">S168+Q168</f>
        <v>20.6872220431979</v>
      </c>
      <c r="X168" s="190" t="n">
        <f aca="false">T168+R168</f>
        <v>107.042139013686</v>
      </c>
      <c r="Y168" s="190" t="str">
        <f aca="false">COMPLEX(-1*(2*PI()*N168)^2*(L*Co*(Ro+Co_esr)^2)+(DCR*(Ro+Co_esr)+(Vin_Min/Vout)*Ro*((Vin_Min/Vout)*Ro+Co_esr)),2*PI()*N168*(L*(Ro+Co_esr)+DCR*Co*(Ro+Co_esr)^2+(Vin_Min/Vout)*Ro*Co_esr*Co*(Ro+Co_esr)))</f>
        <v>39.5792752043682+1.02092856393927i</v>
      </c>
      <c r="Z168" s="190" t="str">
        <f aca="false">IMDIV(IMPRODUCT(IMPRODUCT(Ro+Co_esr,COMPLEX(1,2*PI()*N168*Co*Co_esr)),IMSUM((Vin_Min/Vout)^2*Ro^2,IMPRODUCT(-Ro-Co_esr,COMPLEX(DCR,2*PI()*N168*L))),Ro*Vin_Min),IMPRODUCT(Y168,((Vin_Min/Vout)*Ro*((Vin_Min/Vout)*Ro+Co_esr)+DCR*(Ro+Co_esr))))</f>
        <v>108.922651719966-4.38380920037009i</v>
      </c>
      <c r="AA168" s="190" t="str">
        <f aca="false">COMPLEX(1-(2*N168/Fsw)^2,-2*PI()*N168/(2*Fsw))</f>
        <v>0.999999038943249-0.00153990664786489i</v>
      </c>
      <c r="AB168" s="190" t="str">
        <f aca="false">IMPRODUCT(Ro*(Ro+Co_esr)*Vin_Min,IMDIV(COMPLEX(Co_esr+2*Ro*(Vin_Min/Vout),2*PI()*N168*Co*((Vin_Min/Vout)*Ro+Co_esr)*(Ro+Co_esr)),IMPRODUCT(Y168,(Vin_Min/Vout)*Ro*((Vin_Min/Vout)*Ro+Co_esr)+DCR*(Ro+Co_esr))))</f>
        <v>35.8737636094015+9.10670908878723i</v>
      </c>
      <c r="AC168" s="190" t="str">
        <f aca="false">IMDIV(IMPRODUCT(fm_min,Z168),IMSUM(1,IMPRODUCT(fm_min*1.947*Rsns,AA168,AB168),IMPRODUCT(-fm_min*1.947*kr_min,Z168)))</f>
        <v>68.4575982218371-14.6712737497328i</v>
      </c>
      <c r="AD168" s="190" t="str">
        <f aca="false">COMPLEX(-1*(2*PI()*N168)^2*(L*Co*(Ro+Co_esr)^2)+(DCR*(Ro+Co_esr)+(Vin_Max/Vout)*Ro*((Vin_Max/Vout)*Ro+Co_esr)),2*PI()*N168*(L*(Ro+Co_esr)+DCR*Co*(Ro+Co_esr)^2+(Vin_Max/Vout)*Ro*Co_esr*Co*(Ro+Co_esr)))</f>
        <v>225.543025204368+1.0357033512835i</v>
      </c>
      <c r="AE168" s="190" t="str">
        <f aca="false">IMDIV(IMPRODUCT(IMPRODUCT(Ro+Co_esr,COMPLEX(1,2*PI()*H168*Co*Co_esr)),IMSUM((Vin_Max/Vout)^2*Ro^2,IMPRODUCT(-Ro-Co_esr,COMPLEX(DCR,2*PI()*H168*L))),Ro*Vin_Max),IMPRODUCT(AD168,((Vin_Max/Vout)*Ro*((Vin_Max/Vout)*Ro+Co_esr)+DCR*(Ro+Co_esr))))</f>
        <v>47.5346257795593-0.333162693209174i</v>
      </c>
      <c r="AF168" s="190" t="str">
        <f aca="false">COMPLEX(1-(2*H168/Fsw)^2,-2*PI()*H168/(2*Fsw))</f>
        <v>0.999999038943249-0.00153990664786489i</v>
      </c>
      <c r="AG168" s="190" t="str">
        <f aca="false">IMPRODUCT(Ro*(Ro+Co_esr)*Vin_Max,IMDIV(COMPLEX(Co_esr+2*Ro*(Vin_Max/Vout),2*PI()*H168*Co*((Vin_Max/Vout)*Ro+Co_esr)*(Ro+Co_esr)),IMPRODUCT(AD168,(Vin_Max/Vout)*Ro*((Vin_Max/Vout)*Ro+Co_esr)+DCR*(Ro+Co_esr))))</f>
        <v>6.36977920644719+1.76126466814242i</v>
      </c>
      <c r="AH168" s="190" t="str">
        <f aca="false">IMDIV(IMPRODUCT(fm_max,AE168),IMSUM(1,IMPRODUCT(fm_max*1.947*Rsns,AF168,AG168),IMPRODUCT(-fm_max*1.947*kr_max,AE168)))</f>
        <v>99.5852832815337-11.554535928015i</v>
      </c>
    </row>
    <row r="169" customFormat="false" ht="12.75" hidden="false" customHeight="false" outlineLevel="0" collapsed="false">
      <c r="F169" s="190" t="n">
        <v>165</v>
      </c>
      <c r="G169" s="190" t="n">
        <f aca="false">1+F169*(LOG(Fsw/2)-1)/500</f>
        <v>2.47745001405749</v>
      </c>
      <c r="H169" s="190" t="n">
        <f aca="false">10^(G169)</f>
        <v>300.227184883353</v>
      </c>
      <c r="I169" s="190" t="n">
        <f aca="false">SQRT((Fco_target-H170)^2)</f>
        <v>5693.51850561963</v>
      </c>
      <c r="J169" s="190" t="n">
        <f aca="false">ABS(T169+P169)</f>
        <v>101.753372309988</v>
      </c>
      <c r="K169" s="190" t="n">
        <f aca="false">ABS(S169+O169)</f>
        <v>17.4128000942806</v>
      </c>
      <c r="L169" s="190" t="n">
        <f aca="false">ABS(T169+R169)</f>
        <v>107.341292871893</v>
      </c>
      <c r="M169" s="190" t="n">
        <f aca="false">ABS(S169+Q169)</f>
        <v>20.5354045404713</v>
      </c>
      <c r="N169" s="190" t="n">
        <f aca="false">H169</f>
        <v>300.227184883353</v>
      </c>
      <c r="O169" s="190" t="n">
        <f aca="false">20*LOG(IMABS(AC169))</f>
        <v>36.8973176306195</v>
      </c>
      <c r="P169" s="190" t="n">
        <f aca="false">IF(DEGREES(IMARGUMENT(AC169))&gt;0,DEGREES(IMARGUMENT(AC169))-360,DEGREES(IMARGUMENT(AC169)))</f>
        <v>-12.3430521132327</v>
      </c>
      <c r="Q169" s="190" t="n">
        <f aca="false">20*LOG(IMABS(AH169))</f>
        <v>40.0199220768102</v>
      </c>
      <c r="R169" s="187" t="n">
        <f aca="false">IF(DEGREES(IMARGUMENT(AH169))&gt;0,DEGREES(IMARGUMENT(AH169))-360,DEGREES(IMARGUMENT(AH169)))</f>
        <v>-6.75513155132791</v>
      </c>
      <c r="S169" s="190" t="n">
        <f aca="false">20*LOG(IMABS(IMDIV(IMPRODUCT(COMPLEX(gea_typ*Rea*Rsl/(Rsl+Rsh),0),COMPLEX(1,N169/fz_comp),COMPLEX(1,N169/fz_cff)),IMPRODUCT(COMPLEX(1,N169/fp1_comp),COMPLEX(1,N169/fp2_comp),COMPLEX(1,N169/fp_cff)))))</f>
        <v>-19.4845175363389</v>
      </c>
      <c r="T169" s="190" t="n">
        <f aca="false">180+DEGREES(IMARGUMENT(IMDIV(IMPRODUCT(COMPLEX(gea_typ*Rea*Rsl/(Rsl+Rsh),0),COMPLEX(1,N169/fz_comp),COMPLEX(1,N169/fz_cff)),IMPRODUCT(COMPLEX(1,N169/fp1_comp),COMPLEX(1,N169/fp2_comp),COMPLEX(1,N169/fp_cff)))))</f>
        <v>114.096424423221</v>
      </c>
      <c r="U169" s="190" t="n">
        <f aca="false">S169+O169</f>
        <v>17.4128000942806</v>
      </c>
      <c r="V169" s="190" t="n">
        <f aca="false">T169+P169</f>
        <v>101.753372309988</v>
      </c>
      <c r="W169" s="190" t="n">
        <f aca="false">S169+Q169</f>
        <v>20.5354045404713</v>
      </c>
      <c r="X169" s="190" t="n">
        <f aca="false">T169+R169</f>
        <v>107.341292871893</v>
      </c>
      <c r="Y169" s="190" t="str">
        <f aca="false">COMPLEX(-1*(2*PI()*N169)^2*(L*Co*(Ro+Co_esr)^2)+(DCR*(Ro+Co_esr)+(Vin_Min/Vout)*Ro*((Vin_Min/Vout)*Ro+Co_esr)),2*PI()*N169*(L*(Ro+Co_esr)+DCR*Co*(Ro+Co_esr)^2+(Vin_Min/Vout)*Ro*Co_esr*Co*(Ro+Co_esr)))</f>
        <v>39.5661383374233+1.04219646882838i</v>
      </c>
      <c r="Z169" s="190" t="str">
        <f aca="false">IMDIV(IMPRODUCT(IMPRODUCT(Ro+Co_esr,COMPLEX(1,2*PI()*N169*Co*Co_esr)),IMSUM((Vin_Min/Vout)^2*Ro^2,IMPRODUCT(-Ro-Co_esr,COMPLEX(DCR,2*PI()*N169*L))),Ro*Vin_Min),IMPRODUCT(Y169,((Vin_Min/Vout)*Ro*((Vin_Min/Vout)*Ro+Co_esr)+DCR*(Ro+Co_esr))))</f>
        <v>108.953997472916-4.4774438878187i</v>
      </c>
      <c r="AA169" s="190" t="str">
        <f aca="false">COMPLEX(1-(2*N169/Fsw)^2,-2*PI()*N169/(2*Fsw))</f>
        <v>0.999998998484861-0.00157198586406248i</v>
      </c>
      <c r="AB169" s="190" t="str">
        <f aca="false">IMPRODUCT(Ro*(Ro+Co_esr)*Vin_Min,IMDIV(COMPLEX(Co_esr+2*Ro*(Vin_Min/Vout),2*PI()*N169*Co*((Vin_Min/Vout)*Ro+Co_esr)*(Ro+Co_esr)),IMPRODUCT(Y169,(Vin_Min/Vout)*Ro*((Vin_Min/Vout)*Ro+Co_esr)+DCR*(Ro+Co_esr))))</f>
        <v>35.8956328489571+9.29892992380246i</v>
      </c>
      <c r="AC169" s="190" t="str">
        <f aca="false">IMDIV(IMPRODUCT(fm_min,Z169),IMSUM(1,IMPRODUCT(fm_min*1.947*Rsns,AA169,AB169),IMPRODUCT(-fm_min*1.947*kr_min,Z169)))</f>
        <v>68.3454211010567-14.9555167168454i</v>
      </c>
      <c r="AD169" s="190" t="str">
        <f aca="false">COMPLEX(-1*(2*PI()*N169)^2*(L*Co*(Ro+Co_esr)^2)+(DCR*(Ro+Co_esr)+(Vin_Max/Vout)*Ro*((Vin_Max/Vout)*Ro+Co_esr)),2*PI()*N169*(L*(Ro+Co_esr)+DCR*Co*(Ro+Co_esr)^2+(Vin_Max/Vout)*Ro*Co_esr*Co*(Ro+Co_esr)))</f>
        <v>225.529888337423+1.05727904339993i</v>
      </c>
      <c r="AE169" s="190" t="str">
        <f aca="false">IMDIV(IMPRODUCT(IMPRODUCT(Ro+Co_esr,COMPLEX(1,2*PI()*H169*Co*Co_esr)),IMSUM((Vin_Max/Vout)^2*Ro^2,IMPRODUCT(-Ro-Co_esr,COMPLEX(DCR,2*PI()*H169*L))),Ro*Vin_Max),IMPRODUCT(AD169,((Vin_Max/Vout)*Ro*((Vin_Max/Vout)*Ro+Co_esr)+DCR*(Ro+Co_esr))))</f>
        <v>47.5373303361511-0.340135602199731i</v>
      </c>
      <c r="AF169" s="190" t="str">
        <f aca="false">COMPLEX(1-(2*H169/Fsw)^2,-2*PI()*H169/(2*Fsw))</f>
        <v>0.999998998484861-0.00157198586406248i</v>
      </c>
      <c r="AG169" s="190" t="str">
        <f aca="false">IMPRODUCT(Ro*(Ro+Co_esr)*Vin_Max,IMDIV(COMPLEX(Co_esr+2*Ro*(Vin_Max/Vout),2*PI()*H169*Co*((Vin_Max/Vout)*Ro+Co_esr)*(Ro+Co_esr)),IMPRODUCT(AD169,(Vin_Max/Vout)*Ro*((Vin_Max/Vout)*Ro+Co_esr)+DCR*(Ro+Co_esr))))</f>
        <v>6.37049121306272+1.79805658853324i</v>
      </c>
      <c r="AH169" s="190" t="str">
        <f aca="false">IMDIV(IMPRODUCT(fm_max,AE169),IMSUM(1,IMPRODUCT(fm_max*1.947*Rsns,AF169,AG169),IMPRODUCT(-fm_max*1.947*kr_max,AE169)))</f>
        <v>99.5338231520484-11.7896437679601i</v>
      </c>
    </row>
    <row r="170" customFormat="false" ht="12.75" hidden="false" customHeight="false" outlineLevel="0" collapsed="false">
      <c r="F170" s="190" t="n">
        <v>166</v>
      </c>
      <c r="G170" s="190" t="n">
        <f aca="false">1+F170*(LOG(Fsw/2)-1)/500</f>
        <v>2.48640425656693</v>
      </c>
      <c r="H170" s="190" t="n">
        <f aca="false">10^(G170)</f>
        <v>306.481494380373</v>
      </c>
      <c r="I170" s="190" t="n">
        <f aca="false">SQRT((Fco_target-H171)^2)</f>
        <v>5687.13390683085</v>
      </c>
      <c r="J170" s="190" t="n">
        <f aca="false">ABS(T170+P170)</f>
        <v>101.943784901984</v>
      </c>
      <c r="K170" s="190" t="n">
        <f aca="false">ABS(S170+O170)</f>
        <v>17.2576752503701</v>
      </c>
      <c r="L170" s="190" t="n">
        <f aca="false">ABS(T170+R170)</f>
        <v>107.643711473979</v>
      </c>
      <c r="M170" s="190" t="n">
        <f aca="false">ABS(S170+Q170)</f>
        <v>20.3845267335223</v>
      </c>
      <c r="N170" s="190" t="n">
        <f aca="false">H170</f>
        <v>306.481494380373</v>
      </c>
      <c r="O170" s="190" t="n">
        <f aca="false">20*LOG(IMABS(AC170))</f>
        <v>36.8909284887015</v>
      </c>
      <c r="P170" s="190" t="n">
        <f aca="false">IF(DEGREES(IMARGUMENT(AC170))&gt;0,DEGREES(IMARGUMENT(AC170))-360,DEGREES(IMARGUMENT(AC170)))</f>
        <v>-12.5947412801978</v>
      </c>
      <c r="Q170" s="190" t="n">
        <f aca="false">20*LOG(IMABS(AH170))</f>
        <v>40.0177799718537</v>
      </c>
      <c r="R170" s="187" t="n">
        <f aca="false">IF(DEGREES(IMARGUMENT(AH170))&gt;0,DEGREES(IMARGUMENT(AH170))-360,DEGREES(IMARGUMENT(AH170)))</f>
        <v>-6.89481470820243</v>
      </c>
      <c r="S170" s="190" t="n">
        <f aca="false">20*LOG(IMABS(IMDIV(IMPRODUCT(COMPLEX(gea_typ*Rea*Rsl/(Rsl+Rsh),0),COMPLEX(1,N170/fz_comp),COMPLEX(1,N170/fz_cff)),IMPRODUCT(COMPLEX(1,N170/fp1_comp),COMPLEX(1,N170/fp2_comp),COMPLEX(1,N170/fp_cff)))))</f>
        <v>-19.6332532383314</v>
      </c>
      <c r="T170" s="190" t="n">
        <f aca="false">180+DEGREES(IMARGUMENT(IMDIV(IMPRODUCT(COMPLEX(gea_typ*Rea*Rsl/(Rsl+Rsh),0),COMPLEX(1,N170/fz_comp),COMPLEX(1,N170/fz_cff)),IMPRODUCT(COMPLEX(1,N170/fp1_comp),COMPLEX(1,N170/fp2_comp),COMPLEX(1,N170/fp_cff)))))</f>
        <v>114.538526182182</v>
      </c>
      <c r="U170" s="190" t="n">
        <f aca="false">S170+O170</f>
        <v>17.2576752503701</v>
      </c>
      <c r="V170" s="190" t="n">
        <f aca="false">T170+P170</f>
        <v>101.943784901984</v>
      </c>
      <c r="W170" s="190" t="n">
        <f aca="false">S170+Q170</f>
        <v>20.3845267335223</v>
      </c>
      <c r="X170" s="190" t="n">
        <f aca="false">T170+R170</f>
        <v>107.643711473979</v>
      </c>
      <c r="Y170" s="190" t="str">
        <f aca="false">COMPLEX(-1*(2*PI()*N170)^2*(L*Co*(Ro+Co_esr)^2)+(DCR*(Ro+Co_esr)+(Vin_Min/Vout)*Ro*((Vin_Min/Vout)*Ro+Co_esr)),2*PI()*N170*(L*(Ro+Co_esr)+DCR*Co*(Ro+Co_esr)^2+(Vin_Min/Vout)*Ro*Co_esr*Co*(Ro+Co_esr)))</f>
        <v>39.552448437093+1.06390742506736i</v>
      </c>
      <c r="Z170" s="190" t="str">
        <f aca="false">IMDIV(IMPRODUCT(IMPRODUCT(Ro+Co_esr,COMPLEX(1,2*PI()*N170*Co*Co_esr)),IMSUM((Vin_Min/Vout)^2*Ro^2,IMPRODUCT(-Ro-Co_esr,COMPLEX(DCR,2*PI()*N170*L))),Ro*Vin_Min),IMPRODUCT(Y170,((Vin_Min/Vout)*Ro*((Vin_Min/Vout)*Ro+Co_esr)+DCR*(Ro+Co_esr))))</f>
        <v>108.986679675913-4.57317877731415i</v>
      </c>
      <c r="AA170" s="190" t="str">
        <f aca="false">COMPLEX(1-(2*N170/Fsw)^2,-2*PI()*N170/(2*Fsw))</f>
        <v>0.999998956323262-0.001604733352011i</v>
      </c>
      <c r="AB170" s="190" t="str">
        <f aca="false">IMPRODUCT(Ro*(Ro+Co_esr)*Vin_Min,IMDIV(COMPLEX(Co_esr+2*Ro*(Vin_Min/Vout),2*PI()*N170*Co*((Vin_Min/Vout)*Ro+Co_esr)*(Ro+Co_esr)),IMPRODUCT(Y170,(Vin_Min/Vout)*Ro*((Vin_Min/Vout)*Ro+Co_esr)+DCR*(Ro+Co_esr))))</f>
        <v>35.9184439135576+9.49531652178068i</v>
      </c>
      <c r="AC170" s="190" t="str">
        <f aca="false">IMDIV(IMPRODUCT(fm_min,Z170),IMSUM(1,IMPRODUCT(fm_min*1.947*Rsns,AA170,AB170),IMPRODUCT(-fm_min*1.947*kr_min,Z170)))</f>
        <v>68.2288591757731-15.2443819949815i</v>
      </c>
      <c r="AD170" s="190" t="str">
        <f aca="false">COMPLEX(-1*(2*PI()*N170)^2*(L*Co*(Ro+Co_esr)^2)+(DCR*(Ro+Co_esr)+(Vin_Max/Vout)*Ro*((Vin_Max/Vout)*Ro+Co_esr)),2*PI()*N170*(L*(Ro+Co_esr)+DCR*Co*(Ro+Co_esr)^2+(Vin_Max/Vout)*Ro*Co_esr*Co*(Ro+Co_esr)))</f>
        <v>225.516198437093+1.07930419866595i</v>
      </c>
      <c r="AE170" s="190" t="str">
        <f aca="false">IMDIV(IMPRODUCT(IMPRODUCT(Ro+Co_esr,COMPLEX(1,2*PI()*H170*Co*Co_esr)),IMSUM((Vin_Max/Vout)^2*Ro^2,IMPRODUCT(-Ro-Co_esr,COMPLEX(DCR,2*PI()*H170*L))),Ro*Vin_Max),IMPRODUCT(AD170,((Vin_Max/Vout)*Ro*((Vin_Max/Vout)*Ro+Co_esr)+DCR*(Ro+Co_esr))))</f>
        <v>47.5401490708127-0.347255848994636i</v>
      </c>
      <c r="AF170" s="190" t="str">
        <f aca="false">COMPLEX(1-(2*H170/Fsw)^2,-2*PI()*H170/(2*Fsw))</f>
        <v>0.999998956323262-0.001604733352011i</v>
      </c>
      <c r="AG170" s="190" t="str">
        <f aca="false">IMPRODUCT(Ro*(Ro+Co_esr)*Vin_Max,IMDIV(COMPLEX(Co_esr+2*Ro*(Vin_Max/Vout),2*PI()*H170*Co*((Vin_Max/Vout)*Ro+Co_esr)*(Ro+Co_esr)),IMPRODUCT(AD170,(Vin_Max/Vout)*Ro*((Vin_Max/Vout)*Ro+Co_esr)+DCR*(Ro+Co_esr))))</f>
        <v>6.37123332278765+1.83562143700559i</v>
      </c>
      <c r="AH170" s="190" t="str">
        <f aca="false">IMDIV(IMPRODUCT(fm_max,AE170),IMSUM(1,IMPRODUCT(fm_max*1.947*Rsns,AF170,AG170),IMPRODUCT(-fm_max*1.947*kr_max,AE170)))</f>
        <v>99.4802483130893-12.0292980657348i</v>
      </c>
    </row>
    <row r="171" customFormat="false" ht="12.75" hidden="false" customHeight="false" outlineLevel="0" collapsed="false">
      <c r="F171" s="190" t="n">
        <v>167</v>
      </c>
      <c r="G171" s="190" t="n">
        <f aca="false">1+F171*(LOG(Fsw/2)-1)/500</f>
        <v>2.49535849907637</v>
      </c>
      <c r="H171" s="190" t="n">
        <f aca="false">10^(G171)</f>
        <v>312.866093169149</v>
      </c>
      <c r="I171" s="190" t="n">
        <f aca="false">SQRT((Fco_target-H172)^2)</f>
        <v>5680.61630457387</v>
      </c>
      <c r="J171" s="190" t="n">
        <f aca="false">ABS(T171+P171)</f>
        <v>102.13532151613</v>
      </c>
      <c r="K171" s="190" t="n">
        <f aca="false">ABS(S171+O171)</f>
        <v>17.1033450349373</v>
      </c>
      <c r="L171" s="190" t="n">
        <f aca="false">ABS(T171+R171)</f>
        <v>107.949316361289</v>
      </c>
      <c r="M171" s="190" t="n">
        <f aca="false">ABS(S171+Q171)</f>
        <v>20.2346134369946</v>
      </c>
      <c r="N171" s="190" t="n">
        <f aca="false">H171</f>
        <v>312.866093169149</v>
      </c>
      <c r="O171" s="190" t="n">
        <f aca="false">20*LOG(IMABS(AC171))</f>
        <v>36.8842804023744</v>
      </c>
      <c r="P171" s="190" t="n">
        <f aca="false">IF(DEGREES(IMARGUMENT(AC171))&gt;0,DEGREES(IMARGUMENT(AC171))-360,DEGREES(IMARGUMENT(AC171)))</f>
        <v>-12.8513369352514</v>
      </c>
      <c r="Q171" s="190" t="n">
        <f aca="false">20*LOG(IMABS(AH171))</f>
        <v>40.0155488044317</v>
      </c>
      <c r="R171" s="187" t="n">
        <f aca="false">IF(DEGREES(IMARGUMENT(AH171))&gt;0,DEGREES(IMARGUMENT(AH171))-360,DEGREES(IMARGUMENT(AH171)))</f>
        <v>-7.03734209009204</v>
      </c>
      <c r="S171" s="190" t="n">
        <f aca="false">20*LOG(IMABS(IMDIV(IMPRODUCT(COMPLEX(gea_typ*Rea*Rsl/(Rsl+Rsh),0),COMPLEX(1,N171/fz_comp),COMPLEX(1,N171/fz_cff)),IMPRODUCT(COMPLEX(1,N171/fp1_comp),COMPLEX(1,N171/fp2_comp),COMPLEX(1,N171/fp_cff)))))</f>
        <v>-19.7809353674371</v>
      </c>
      <c r="T171" s="190" t="n">
        <f aca="false">180+DEGREES(IMARGUMENT(IMDIV(IMPRODUCT(COMPLEX(gea_typ*Rea*Rsl/(Rsl+Rsh),0),COMPLEX(1,N171/fz_comp),COMPLEX(1,N171/fz_cff)),IMPRODUCT(COMPLEX(1,N171/fp1_comp),COMPLEX(1,N171/fp2_comp),COMPLEX(1,N171/fp_cff)))))</f>
        <v>114.986658451381</v>
      </c>
      <c r="U171" s="190" t="n">
        <f aca="false">S171+O171</f>
        <v>17.1033450349373</v>
      </c>
      <c r="V171" s="190" t="n">
        <f aca="false">T171+P171</f>
        <v>102.13532151613</v>
      </c>
      <c r="W171" s="190" t="n">
        <f aca="false">S171+Q171</f>
        <v>20.2346134369946</v>
      </c>
      <c r="X171" s="190" t="n">
        <f aca="false">T171+R171</f>
        <v>107.949316361289</v>
      </c>
      <c r="Y171" s="190" t="str">
        <f aca="false">COMPLEX(-1*(2*PI()*N171)^2*(L*Co*(Ro+Co_esr)^2)+(DCR*(Ro+Co_esr)+(Vin_Min/Vout)*Ro*((Vin_Min/Vout)*Ro+Co_esr)),2*PI()*N171*(L*(Ro+Co_esr)+DCR*Co*(Ro+Co_esr)^2+(Vin_Min/Vout)*Ro*Co_esr*Co*(Ro+Co_esr)))</f>
        <v>39.5381822218803+1.08607066226766i</v>
      </c>
      <c r="Z171" s="190" t="str">
        <f aca="false">IMDIV(IMPRODUCT(IMPRODUCT(Ro+Co_esr,COMPLEX(1,2*PI()*N171*Co*Co_esr)),IMSUM((Vin_Min/Vout)^2*Ro^2,IMPRODUCT(-Ro-Co_esr,COMPLEX(DCR,2*PI()*N171*L))),Ro*Vin_Min),IMPRODUCT(Y171,((Vin_Min/Vout)*Ro*((Vin_Min/Vout)*Ro+Co_esr)+DCR*(Ro+Co_esr))))</f>
        <v>109.020756051642-4.67106739944437i</v>
      </c>
      <c r="AA171" s="190" t="str">
        <f aca="false">COMPLEX(1-(2*N171/Fsw)^2,-2*PI()*N171/(2*Fsw))</f>
        <v>0.999998912386753-0.0016381630330959i</v>
      </c>
      <c r="AB171" s="190" t="str">
        <f aca="false">IMPRODUCT(Ro*(Ro+Co_esr)*Vin_Min,IMDIV(COMPLEX(Co_esr+2*Ro*(Vin_Min/Vout),2*PI()*N171*Co*((Vin_Min/Vout)*Ro+Co_esr)*(Ro+Co_esr)),IMPRODUCT(Y171,(Vin_Min/Vout)*Ro*((Vin_Min/Vout)*Ro+Co_esr)+DCR*(Ro+Co_esr))))</f>
        <v>35.9422383009157+9.69596609961073i</v>
      </c>
      <c r="AC171" s="190" t="str">
        <f aca="false">IMDIV(IMPRODUCT(fm_min,Z171),IMSUM(1,IMPRODUCT(fm_min*1.947*Rsns,AA171,AB171),IMPRODUCT(-fm_min*1.947*kr_min,Z171)))</f>
        <v>68.1077552601833-15.5378897999201i</v>
      </c>
      <c r="AD171" s="190" t="str">
        <f aca="false">COMPLEX(-1*(2*PI()*N171)^2*(L*Co*(Ro+Co_esr)^2)+(DCR*(Ro+Co_esr)+(Vin_Max/Vout)*Ro*((Vin_Max/Vout)*Ro+Co_esr)),2*PI()*N171*(L*(Ro+Co_esr)+DCR*Co*(Ro+Co_esr)^2+(Vin_Max/Vout)*Ro*Co_esr*Co*(Ro+Co_esr)))</f>
        <v>225.50193222188+1.10178818026313i</v>
      </c>
      <c r="AE171" s="190" t="str">
        <f aca="false">IMDIV(IMPRODUCT(IMPRODUCT(Ro+Co_esr,COMPLEX(1,2*PI()*H171*Co*Co_esr)),IMSUM((Vin_Max/Vout)^2*Ro^2,IMPRODUCT(-Ro-Co_esr,COMPLEX(DCR,2*PI()*H171*L))),Ro*Vin_Max),IMPRODUCT(AD171,((Vin_Max/Vout)*Ro*((Vin_Max/Vout)*Ro+Co_esr)+DCR*(Ro+Co_esr))))</f>
        <v>47.5430868179461-0.354526636174211i</v>
      </c>
      <c r="AF171" s="190" t="str">
        <f aca="false">COMPLEX(1-(2*H171/Fsw)^2,-2*PI()*H171/(2*Fsw))</f>
        <v>0.999998912386753-0.0016381630330959i</v>
      </c>
      <c r="AG171" s="190" t="str">
        <f aca="false">IMPRODUCT(Ro*(Ro+Co_esr)*Vin_Max,IMDIV(COMPLEX(Co_esr+2*Ro*(Vin_Max/Vout),2*PI()*H171*Co*((Vin_Max/Vout)*Ro+Co_esr)*(Ro+Co_esr)),IMPRODUCT(AD171,(Vin_Max/Vout)*Ro*((Vin_Max/Vout)*Ro+Co_esr)+DCR*(Ro+Co_esr))))</f>
        <v>6.37200681403608+1.87397573003817i</v>
      </c>
      <c r="AH171" s="190" t="str">
        <f aca="false">IMDIV(IMPRODUCT(fm_max,AE171),IMSUM(1,IMPRODUCT(fm_max*1.947*Rsns,AF171,AG171),IMPRODUCT(-fm_max*1.947*kr_max,AE171)))</f>
        <v>99.4244740975306-12.2735717310679i</v>
      </c>
    </row>
    <row r="172" customFormat="false" ht="12.75" hidden="false" customHeight="false" outlineLevel="0" collapsed="false">
      <c r="F172" s="190" t="n">
        <v>168</v>
      </c>
      <c r="G172" s="190" t="n">
        <f aca="false">1+F172*(LOG(Fsw/2)-1)/500</f>
        <v>2.50431274158581</v>
      </c>
      <c r="H172" s="190" t="n">
        <f aca="false">10^(G172)</f>
        <v>319.383695426131</v>
      </c>
      <c r="I172" s="190" t="n">
        <f aca="false">SQRT((Fco_target-H173)^2)</f>
        <v>5673.96292813072</v>
      </c>
      <c r="J172" s="190" t="n">
        <f aca="false">ABS(T172+P172)</f>
        <v>102.327869903097</v>
      </c>
      <c r="K172" s="190" t="n">
        <f aca="false">ABS(S172+O172)</f>
        <v>16.9498279616977</v>
      </c>
      <c r="L172" s="190" t="n">
        <f aca="false">ABS(T172+R172)</f>
        <v>108.258021976518</v>
      </c>
      <c r="M172" s="190" t="n">
        <f aca="false">ABS(S172+Q172)</f>
        <v>20.0856895824917</v>
      </c>
      <c r="N172" s="190" t="n">
        <f aca="false">H172</f>
        <v>319.383695426131</v>
      </c>
      <c r="O172" s="190" t="n">
        <f aca="false">20*LOG(IMABS(AC172))</f>
        <v>36.8773632990697</v>
      </c>
      <c r="P172" s="190" t="n">
        <f aca="false">IF(DEGREES(IMARGUMENT(AC172))&gt;0,DEGREES(IMARGUMENT(AC172))-360,DEGREES(IMARGUMENT(AC172)))</f>
        <v>-13.1129209040503</v>
      </c>
      <c r="Q172" s="190" t="n">
        <f aca="false">20*LOG(IMABS(AH172))</f>
        <v>40.0132249198637</v>
      </c>
      <c r="R172" s="187" t="n">
        <f aca="false">IF(DEGREES(IMARGUMENT(AH172))&gt;0,DEGREES(IMARGUMENT(AH172))-360,DEGREES(IMARGUMENT(AH172)))</f>
        <v>-7.18276883062993</v>
      </c>
      <c r="S172" s="190" t="n">
        <f aca="false">20*LOG(IMABS(IMDIV(IMPRODUCT(COMPLEX(gea_typ*Rea*Rsl/(Rsl+Rsh),0),COMPLEX(1,N172/fz_comp),COMPLEX(1,N172/fz_cff)),IMPRODUCT(COMPLEX(1,N172/fp1_comp),COMPLEX(1,N172/fp2_comp),COMPLEX(1,N172/fp_cff)))))</f>
        <v>-19.9275353373719</v>
      </c>
      <c r="T172" s="190" t="n">
        <f aca="false">180+DEGREES(IMARGUMENT(IMDIV(IMPRODUCT(COMPLEX(gea_typ*Rea*Rsl/(Rsl+Rsh),0),COMPLEX(1,N172/fz_comp),COMPLEX(1,N172/fz_cff)),IMPRODUCT(COMPLEX(1,N172/fp1_comp),COMPLEX(1,N172/fp2_comp),COMPLEX(1,N172/fp_cff)))))</f>
        <v>115.440790807148</v>
      </c>
      <c r="U172" s="190" t="n">
        <f aca="false">S172+O172</f>
        <v>16.9498279616977</v>
      </c>
      <c r="V172" s="190" t="n">
        <f aca="false">T172+P172</f>
        <v>102.327869903097</v>
      </c>
      <c r="W172" s="190" t="n">
        <f aca="false">S172+Q172</f>
        <v>20.0856895824917</v>
      </c>
      <c r="X172" s="190" t="n">
        <f aca="false">T172+R172</f>
        <v>108.258021976518</v>
      </c>
      <c r="Y172" s="190" t="str">
        <f aca="false">COMPLEX(-1*(2*PI()*N172)^2*(L*Co*(Ro+Co_esr)^2)+(DCR*(Ro+Co_esr)+(Vin_Min/Vout)*Ro*((Vin_Min/Vout)*Ro+Co_esr)),2*PI()*N172*(L*(Ro+Co_esr)+DCR*Co*(Ro+Co_esr)^2+(Vin_Min/Vout)*Ro*Co_esr*Co*(Ro+Co_esr)))</f>
        <v>39.5233154301884+1.10869560231129i</v>
      </c>
      <c r="Z172" s="190" t="str">
        <f aca="false">IMDIV(IMPRODUCT(IMPRODUCT(Ro+Co_esr,COMPLEX(1,2*PI()*N172*Co*Co_esr)),IMSUM((Vin_Min/Vout)^2*Ro^2,IMPRODUCT(-Ro-Co_esr,COMPLEX(DCR,2*PI()*N172*L))),Ro*Vin_Min),IMPRODUCT(Y172,((Vin_Min/Vout)*Ro*((Vin_Min/Vout)*Ro+Co_esr)+DCR*(Ro+Co_esr))))</f>
        <v>109.056286879903-4.77116504967787i</v>
      </c>
      <c r="AA172" s="190" t="str">
        <f aca="false">COMPLEX(1-(2*N172/Fsw)^2,-2*PI()*N172/(2*Fsw))</f>
        <v>0.999998866600612-0.00167228911871182i</v>
      </c>
      <c r="AB172" s="190" t="str">
        <f aca="false">IMPRODUCT(Ro*(Ro+Co_esr)*Vin_Min,IMDIV(COMPLEX(Co_esr+2*Ro*(Vin_Min/Vout),2*PI()*N172*Co*((Vin_Min/Vout)*Ro+Co_esr)*(Ro+Co_esr)),IMPRODUCT(Y172,(Vin_Min/Vout)*Ro*((Vin_Min/Vout)*Ro+Co_esr)+DCR*(Ro+Co_esr))))</f>
        <v>35.967059418433+9.90097858010043i</v>
      </c>
      <c r="AC172" s="190" t="str">
        <f aca="false">IMDIV(IMPRODUCT(fm_min,Z172),IMSUM(1,IMPRODUCT(fm_min*1.947*Rsns,AA172,AB172),IMPRODUCT(-fm_min*1.947*kr_min,Z172)))</f>
        <v>67.9819477051106-15.8360566062688i</v>
      </c>
      <c r="AD172" s="190" t="str">
        <f aca="false">COMPLEX(-1*(2*PI()*N172)^2*(L*Co*(Ro+Co_esr)^2)+(DCR*(Ro+Co_esr)+(Vin_Max/Vout)*Ro*((Vin_Max/Vout)*Ro+Co_esr)),2*PI()*N172*(L*(Ro+Co_esr)+DCR*Co*(Ro+Co_esr)^2+(Vin_Max/Vout)*Ro*Co_esr*Co*(Ro+Co_esr)))</f>
        <v>225.487065430188+1.12474054642611i</v>
      </c>
      <c r="AE172" s="190" t="str">
        <f aca="false">IMDIV(IMPRODUCT(IMPRODUCT(Ro+Co_esr,COMPLEX(1,2*PI()*H172*Co*Co_esr)),IMSUM((Vin_Max/Vout)^2*Ro^2,IMPRODUCT(-Ro-Co_esr,COMPLEX(DCR,2*PI()*H172*L))),Ro*Vin_Max),IMPRODUCT(AD172,((Vin_Max/Vout)*Ro*((Vin_Max/Vout)*Ro+Co_esr)+DCR*(Ro+Co_esr))))</f>
        <v>47.546148617865-0.361951241603993i</v>
      </c>
      <c r="AF172" s="190" t="str">
        <f aca="false">COMPLEX(1-(2*H172/Fsw)^2,-2*PI()*H172/(2*Fsw))</f>
        <v>0.999998866600612-0.00167228911871182i</v>
      </c>
      <c r="AG172" s="190" t="str">
        <f aca="false">IMPRODUCT(Ro*(Ro+Co_esr)*Vin_Max,IMDIV(COMPLEX(Co_esr+2*Ro*(Vin_Max/Vout),2*PI()*H172*Co*((Vin_Max/Vout)*Ro+Co_esr)*(Ro+Co_esr)),IMPRODUCT(AD172,(Vin_Max/Vout)*Ro*((Vin_Max/Vout)*Ro+Co_esr)+DCR*(Ro+Co_esr))))</f>
        <v>6.37281302000292+1.91313635479793i</v>
      </c>
      <c r="AH172" s="190" t="str">
        <f aca="false">IMDIV(IMPRODUCT(fm_max,AE172),IMSUM(1,IMPRODUCT(fm_max*1.947*Rsns,AF172,AG172),IMPRODUCT(-fm_max*1.947*kr_max,AE172)))</f>
        <v>99.3664126378504-12.5225378665718i</v>
      </c>
    </row>
    <row r="173" customFormat="false" ht="12.75" hidden="false" customHeight="false" outlineLevel="0" collapsed="false">
      <c r="F173" s="190" t="n">
        <v>169</v>
      </c>
      <c r="G173" s="190" t="n">
        <f aca="false">1+F173*(LOG(Fsw/2)-1)/500</f>
        <v>2.51326698409525</v>
      </c>
      <c r="H173" s="190" t="n">
        <f aca="false">10^(G173)</f>
        <v>326.037071869284</v>
      </c>
      <c r="I173" s="190" t="n">
        <f aca="false">SQRT((Fco_target-H174)^2)</f>
        <v>5667.17094906405</v>
      </c>
      <c r="J173" s="190" t="n">
        <f aca="false">ABS(T173+P173)</f>
        <v>102.521310881232</v>
      </c>
      <c r="K173" s="190" t="n">
        <f aca="false">ABS(S173+O173)</f>
        <v>16.7971424091257</v>
      </c>
      <c r="L173" s="190" t="n">
        <f aca="false">ABS(T173+R173)</f>
        <v>108.569735453764</v>
      </c>
      <c r="M173" s="190" t="n">
        <f aca="false">ABS(S173+Q173)</f>
        <v>19.9377801775295</v>
      </c>
      <c r="N173" s="190" t="n">
        <f aca="false">H173</f>
        <v>326.037071869284</v>
      </c>
      <c r="O173" s="190" t="n">
        <f aca="false">20*LOG(IMABS(AC173))</f>
        <v>36.8701667491871</v>
      </c>
      <c r="P173" s="190" t="n">
        <f aca="false">IF(DEGREES(IMARGUMENT(AC173))&gt;0,DEGREES(IMARGUMENT(AC173))-360,DEGREES(IMARGUMENT(AC173)))</f>
        <v>-13.3795755294617</v>
      </c>
      <c r="Q173" s="190" t="n">
        <f aca="false">20*LOG(IMABS(AH173))</f>
        <v>40.010804517591</v>
      </c>
      <c r="R173" s="187" t="n">
        <f aca="false">IF(DEGREES(IMARGUMENT(AH173))&gt;0,DEGREES(IMARGUMENT(AH173))-360,DEGREES(IMARGUMENT(AH173)))</f>
        <v>-7.33115095692932</v>
      </c>
      <c r="S173" s="190" t="n">
        <f aca="false">20*LOG(IMABS(IMDIV(IMPRODUCT(COMPLEX(gea_typ*Rea*Rsl/(Rsl+Rsh),0),COMPLEX(1,N173/fz_comp),COMPLEX(1,N173/fz_cff)),IMPRODUCT(COMPLEX(1,N173/fp1_comp),COMPLEX(1,N173/fp2_comp),COMPLEX(1,N173/fp_cff)))))</f>
        <v>-20.0730243400615</v>
      </c>
      <c r="T173" s="190" t="n">
        <f aca="false">180+DEGREES(IMARGUMENT(IMDIV(IMPRODUCT(COMPLEX(gea_typ*Rea*Rsl/(Rsl+Rsh),0),COMPLEX(1,N173/fz_comp),COMPLEX(1,N173/fz_cff)),IMPRODUCT(COMPLEX(1,N173/fp1_comp),COMPLEX(1,N173/fp2_comp),COMPLEX(1,N173/fp_cff)))))</f>
        <v>115.900886410694</v>
      </c>
      <c r="U173" s="190" t="n">
        <f aca="false">S173+O173</f>
        <v>16.7971424091257</v>
      </c>
      <c r="V173" s="190" t="n">
        <f aca="false">T173+P173</f>
        <v>102.521310881232</v>
      </c>
      <c r="W173" s="190" t="n">
        <f aca="false">S173+Q173</f>
        <v>19.9377801775295</v>
      </c>
      <c r="X173" s="190" t="n">
        <f aca="false">T173+R173</f>
        <v>108.569735453764</v>
      </c>
      <c r="Y173" s="190" t="str">
        <f aca="false">COMPLEX(-1*(2*PI()*N173)^2*(L*Co*(Ro+Co_esr)^2)+(DCR*(Ro+Co_esr)+(Vin_Min/Vout)*Ro*((Vin_Min/Vout)*Ro+Co_esr)),2*PI()*N173*(L*(Ro+Co_esr)+DCR*Co*(Ro+Co_esr)^2+(Vin_Min/Vout)*Ro*Co_esr*Co*(Ro+Co_esr)))</f>
        <v>39.5078227790603+1.13179186335619i</v>
      </c>
      <c r="Z173" s="190" t="str">
        <f aca="false">IMDIV(IMPRODUCT(IMPRODUCT(Ro+Co_esr,COMPLEX(1,2*PI()*N173*Co*Co_esr)),IMSUM((Vin_Min/Vout)^2*Ro^2,IMPRODUCT(-Ro-Co_esr,COMPLEX(DCR,2*PI()*N173*L))),Ro*Vin_Min),IMPRODUCT(Y173,((Vin_Min/Vout)*Ro*((Vin_Min/Vout)*Ro+Co_esr)+DCR*(Ro+Co_esr))))</f>
        <v>109.093335116387-4.87352886945154i</v>
      </c>
      <c r="AA173" s="190" t="str">
        <f aca="false">COMPLEX(1-(2*N173/Fsw)^2,-2*PI()*N173/(2*Fsw))</f>
        <v>0.999998818886975-0.00170712611630411i</v>
      </c>
      <c r="AB173" s="190" t="str">
        <f aca="false">IMPRODUCT(Ro*(Ro+Co_esr)*Vin_Min,IMDIV(COMPLEX(Co_esr+2*Ro*(Vin_Min/Vout),2*PI()*N173*Co*((Vin_Min/Vout)*Ro+Co_esr)*(Ro+Co_esr)),IMPRODUCT(Y173,(Vin_Min/Vout)*Ro*((Vin_Min/Vout)*Ro+Co_esr)+DCR*(Ro+Co_esr))))</f>
        <v>35.9929526780912+10.1104566934044i</v>
      </c>
      <c r="AC173" s="190" t="str">
        <f aca="false">IMDIV(IMPRODUCT(fm_min,Z173),IMSUM(1,IMPRODUCT(fm_min*1.947*Rsns,AA173,AB173),IMPRODUCT(-fm_min*1.947*kr_min,Z173)))</f>
        <v>67.8512703705171-16.138894872106i</v>
      </c>
      <c r="AD173" s="190" t="str">
        <f aca="false">COMPLEX(-1*(2*PI()*N173)^2*(L*Co*(Ro+Co_esr)^2)+(DCR*(Ro+Co_esr)+(Vin_Max/Vout)*Ro*((Vin_Max/Vout)*Ro+Co_esr)),2*PI()*N173*(L*(Ro+Co_esr)+DCR*Co*(Ro+Co_esr)^2+(Vin_Max/Vout)*Ro*Co_esr*Co*(Ro+Co_esr)))</f>
        <v>225.47157277906+1.14817105450595i</v>
      </c>
      <c r="AE173" s="190" t="str">
        <f aca="false">IMDIV(IMPRODUCT(IMPRODUCT(Ro+Co_esr,COMPLEX(1,2*PI()*H173*Co*Co_esr)),IMSUM((Vin_Max/Vout)^2*Ro^2,IMPRODUCT(-Ro-Co_esr,COMPLEX(DCR,2*PI()*H173*L))),Ro*Vin_Max),IMPRODUCT(AD173,((Vin_Max/Vout)*Ro*((Vin_Max/Vout)*Ro+Co_esr)+DCR*(Ro+Co_esr))))</f>
        <v>47.5493397256693-0.36953302055719i</v>
      </c>
      <c r="AF173" s="190" t="str">
        <f aca="false">COMPLEX(1-(2*H173/Fsw)^2,-2*PI()*H173/(2*Fsw))</f>
        <v>0.999998818886975-0.00170712611630411i</v>
      </c>
      <c r="AG173" s="190" t="str">
        <f aca="false">IMPRODUCT(Ro*(Ro+Co_esr)*Vin_Max,IMDIV(COMPLEX(Co_esr+2*Ro*(Vin_Max/Vout),2*PI()*H173*Co*((Vin_Max/Vout)*Ro+Co_esr)*(Ro+Co_esr)),IMPRODUCT(AD173,(Vin_Max/Vout)*Ro*((Vin_Max/Vout)*Ro+Co_esr)+DCR*(Ro+Co_esr))))</f>
        <v>6.37365333105277+1.95312057857591i</v>
      </c>
      <c r="AH173" s="190" t="str">
        <f aca="false">IMDIV(IMPRODUCT(fm_max,AE173),IMSUM(1,IMPRODUCT(fm_max*1.947*Rsns,AF173,AG173),IMPRODUCT(-fm_max*1.947*kr_max,AE173)))</f>
        <v>99.3059727613115-12.7762696940071i</v>
      </c>
    </row>
    <row r="174" customFormat="false" ht="12.75" hidden="false" customHeight="false" outlineLevel="0" collapsed="false">
      <c r="F174" s="190" t="n">
        <v>170</v>
      </c>
      <c r="G174" s="190" t="n">
        <f aca="false">1+F174*(LOG(Fsw/2)-1)/500</f>
        <v>2.52222122660469</v>
      </c>
      <c r="H174" s="190" t="n">
        <f aca="false">10^(G174)</f>
        <v>332.829050935952</v>
      </c>
      <c r="I174" s="190" t="n">
        <f aca="false">SQRT((Fco_target-H175)^2)</f>
        <v>5660.23748001473</v>
      </c>
      <c r="J174" s="190" t="n">
        <f aca="false">ABS(T174+P174)</f>
        <v>102.715518191711</v>
      </c>
      <c r="K174" s="190" t="n">
        <f aca="false">ABS(S174+O174)</f>
        <v>16.645306572356</v>
      </c>
      <c r="L174" s="190" t="n">
        <f aca="false">ABS(T174+R174)</f>
        <v>108.884356417021</v>
      </c>
      <c r="M174" s="190" t="n">
        <f aca="false">ABS(S174+Q174)</f>
        <v>19.7909102617566</v>
      </c>
      <c r="N174" s="190" t="n">
        <f aca="false">H174</f>
        <v>332.829050935952</v>
      </c>
      <c r="O174" s="190" t="n">
        <f aca="false">20*LOG(IMABS(AC174))</f>
        <v>36.8626799563004</v>
      </c>
      <c r="P174" s="190" t="n">
        <f aca="false">IF(DEGREES(IMARGUMENT(AC174))&gt;0,DEGREES(IMARGUMENT(AC174))-360,DEGREES(IMARGUMENT(AC174)))</f>
        <v>-13.6513836180439</v>
      </c>
      <c r="Q174" s="190" t="n">
        <f aca="false">20*LOG(IMABS(AH174))</f>
        <v>40.008283645701</v>
      </c>
      <c r="R174" s="187" t="n">
        <f aca="false">IF(DEGREES(IMARGUMENT(AH174))&gt;0,DEGREES(IMARGUMENT(AH174))-360,DEGREES(IMARGUMENT(AH174)))</f>
        <v>-7.48254539273464</v>
      </c>
      <c r="S174" s="190" t="n">
        <f aca="false">20*LOG(IMABS(IMDIV(IMPRODUCT(COMPLEX(gea_typ*Rea*Rsl/(Rsl+Rsh),0),COMPLEX(1,N174/fz_comp),COMPLEX(1,N174/fz_cff)),IMPRODUCT(COMPLEX(1,N174/fp1_comp),COMPLEX(1,N174/fp2_comp),COMPLEX(1,N174/fp_cff)))))</f>
        <v>-20.2173733839444</v>
      </c>
      <c r="T174" s="190" t="n">
        <f aca="false">180+DEGREES(IMARGUMENT(IMDIV(IMPRODUCT(COMPLEX(gea_typ*Rea*Rsl/(Rsl+Rsh),0),COMPLEX(1,N174/fz_comp),COMPLEX(1,N174/fz_cff)),IMPRODUCT(COMPLEX(1,N174/fp1_comp),COMPLEX(1,N174/fp2_comp),COMPLEX(1,N174/fp_cff)))))</f>
        <v>116.366901809755</v>
      </c>
      <c r="U174" s="190" t="n">
        <f aca="false">S174+O174</f>
        <v>16.645306572356</v>
      </c>
      <c r="V174" s="190" t="n">
        <f aca="false">T174+P174</f>
        <v>102.715518191711</v>
      </c>
      <c r="W174" s="190" t="n">
        <f aca="false">S174+Q174</f>
        <v>19.7909102617566</v>
      </c>
      <c r="X174" s="190" t="n">
        <f aca="false">T174+R174</f>
        <v>108.884356417021</v>
      </c>
      <c r="Y174" s="190" t="str">
        <f aca="false">COMPLEX(-1*(2*PI()*N174)^2*(L*Co*(Ro+Co_esr)^2)+(DCR*(Ro+Co_esr)+(Vin_Min/Vout)*Ro*((Vin_Min/Vout)*Ro+Co_esr)),2*PI()*N174*(L*(Ro+Co_esr)+DCR*Co*(Ro+Co_esr)^2+(Vin_Min/Vout)*Ro*Co_esr*Co*(Ro+Co_esr)))</f>
        <v>39.4916779211814+1.15536926392499i</v>
      </c>
      <c r="Z174" s="190" t="str">
        <f aca="false">IMDIV(IMPRODUCT(IMPRODUCT(Ro+Co_esr,COMPLEX(1,2*PI()*N174*Co*Co_esr)),IMSUM((Vin_Min/Vout)^2*Ro^2,IMPRODUCT(-Ro-Co_esr,COMPLEX(DCR,2*PI()*N174*L))),Ro*Vin_Min),IMPRODUCT(Y174,((Vin_Min/Vout)*Ro*((Vin_Min/Vout)*Ro+Co_esr)+DCR*(Ro+Co_esr))))</f>
        <v>109.131966517435-4.97821793209705i</v>
      </c>
      <c r="AA174" s="190" t="str">
        <f aca="false">COMPLEX(1-(2*N174/Fsw)^2,-2*PI()*N174/(2*Fsw))</f>
        <v>0.999998769164698-0.00174268883553608i</v>
      </c>
      <c r="AB174" s="190" t="str">
        <f aca="false">IMPRODUCT(Ro*(Ro+Co_esr)*Vin_Min,IMDIV(COMPLEX(Co_esr+2*Ro*(Vin_Min/Vout),2*PI()*N174*Co*((Vin_Min/Vout)*Ro+Co_esr)*(Ro+Co_esr)),IMPRODUCT(Y174,(Vin_Min/Vout)*Ro*((Vin_Min/Vout)*Ro+Co_esr)+DCR*(Ro+Co_esr))))</f>
        <v>36.01996559665+10.3245060836184i</v>
      </c>
      <c r="AC174" s="190" t="str">
        <f aca="false">IMDIV(IMPRODUCT(fm_min,Z174),IMSUM(1,IMPRODUCT(fm_min*1.947*Rsns,AA174,AB174),IMPRODUCT(-fm_min*1.947*kr_min,Z174)))</f>
        <v>67.7155526077054-16.4464127516921i</v>
      </c>
      <c r="AD174" s="190" t="str">
        <f aca="false">COMPLEX(-1*(2*PI()*N174)^2*(L*Co*(Ro+Co_esr)^2)+(DCR*(Ro+Co_esr)+(Vin_Max/Vout)*Ro*((Vin_Max/Vout)*Ro+Co_esr)),2*PI()*N174*(L*(Ro+Co_esr)+DCR*Co*(Ro+Co_esr)^2+(Vin_Max/Vout)*Ro*Co_esr*Co*(Ro+Co_esr)))</f>
        <v>225.455427921181+1.17208966511807i</v>
      </c>
      <c r="AE174" s="190" t="str">
        <f aca="false">IMDIV(IMPRODUCT(IMPRODUCT(Ro+Co_esr,COMPLEX(1,2*PI()*H174*Co*Co_esr)),IMSUM((Vin_Max/Vout)^2*Ro^2,IMPRODUCT(-Ro-Co_esr,COMPLEX(DCR,2*PI()*H174*L))),Ro*Vin_Max),IMPRODUCT(AD174,((Vin_Max/Vout)*Ro*((Vin_Max/Vout)*Ro+Co_esr)+DCR*(Ro+Co_esr))))</f>
        <v>47.5526656205139-0.377275407917465i</v>
      </c>
      <c r="AF174" s="190" t="str">
        <f aca="false">COMPLEX(1-(2*H174/Fsw)^2,-2*PI()*H174/(2*Fsw))</f>
        <v>0.999998769164698-0.00174268883553608i</v>
      </c>
      <c r="AG174" s="190" t="str">
        <f aca="false">IMPRODUCT(Ro*(Ro+Co_esr)*Vin_Max,IMDIV(COMPLEX(Co_esr+2*Ro*(Vin_Max/Vout),2*PI()*H174*Co*((Vin_Max/Vout)*Ro+Co_esr)*(Ro+Co_esr)),IMPRODUCT(AD174,(Vin_Max/Vout)*Ro*((Vin_Max/Vout)*Ro+Co_esr)+DCR*(Ro+Co_esr))))</f>
        <v>6.37452919721723+1.99394605853183i</v>
      </c>
      <c r="AH174" s="190" t="str">
        <f aca="false">IMDIV(IMPRODUCT(fm_max,AE174),IMSUM(1,IMPRODUCT(fm_max*1.947*Rsns,AF174,AG174),IMPRODUCT(-fm_max*1.947*kr_max,AE174)))</f>
        <v>99.2430598831256-13.0348404747681i</v>
      </c>
    </row>
    <row r="175" customFormat="false" ht="12.75" hidden="false" customHeight="false" outlineLevel="0" collapsed="false">
      <c r="F175" s="190" t="n">
        <v>171</v>
      </c>
      <c r="G175" s="190" t="n">
        <f aca="false">1+F175*(LOG(Fsw/2)-1)/500</f>
        <v>2.53117546911412</v>
      </c>
      <c r="H175" s="190" t="n">
        <f aca="false">10^(G175)</f>
        <v>339.762519985271</v>
      </c>
      <c r="I175" s="190" t="n">
        <f aca="false">SQRT((Fco_target-H176)^2)</f>
        <v>5653.15957347438</v>
      </c>
      <c r="J175" s="190" t="n">
        <f aca="false">ABS(T175+P175)</f>
        <v>102.910358366803</v>
      </c>
      <c r="K175" s="190" t="n">
        <f aca="false">ABS(S175+O175)</f>
        <v>16.4943384125014</v>
      </c>
      <c r="L175" s="190" t="n">
        <f aca="false">ABS(T175+R175)</f>
        <v>109.201776788505</v>
      </c>
      <c r="M175" s="190" t="n">
        <f aca="false">ABS(S175+Q175)</f>
        <v>19.6451048604403</v>
      </c>
      <c r="N175" s="190" t="n">
        <f aca="false">H175</f>
        <v>339.762519985271</v>
      </c>
      <c r="O175" s="190" t="n">
        <f aca="false">20*LOG(IMABS(AC175))</f>
        <v>36.8548917473355</v>
      </c>
      <c r="P175" s="190" t="n">
        <f aca="false">IF(DEGREES(IMARGUMENT(AC175))&gt;0,DEGREES(IMARGUMENT(AC175))-360,DEGREES(IMARGUMENT(AC175)))</f>
        <v>-13.9284283824337</v>
      </c>
      <c r="Q175" s="190" t="n">
        <f aca="false">20*LOG(IMABS(AH175))</f>
        <v>40.0056581952743</v>
      </c>
      <c r="R175" s="187" t="n">
        <f aca="false">IF(DEGREES(IMARGUMENT(AH175))&gt;0,DEGREES(IMARGUMENT(AH175))-360,DEGREES(IMARGUMENT(AH175)))</f>
        <v>-7.63700996073148</v>
      </c>
      <c r="S175" s="190" t="n">
        <f aca="false">20*LOG(IMABS(IMDIV(IMPRODUCT(COMPLEX(gea_typ*Rea*Rsl/(Rsl+Rsh),0),COMPLEX(1,N175/fz_comp),COMPLEX(1,N175/fz_cff)),IMPRODUCT(COMPLEX(1,N175/fp1_comp),COMPLEX(1,N175/fp2_comp),COMPLEX(1,N175/fp_cff)))))</f>
        <v>-20.3605533348341</v>
      </c>
      <c r="T175" s="190" t="n">
        <f aca="false">180+DEGREES(IMARGUMENT(IMDIV(IMPRODUCT(COMPLEX(gea_typ*Rea*Rsl/(Rsl+Rsh),0),COMPLEX(1,N175/fz_comp),COMPLEX(1,N175/fz_cff)),IMPRODUCT(COMPLEX(1,N175/fp1_comp),COMPLEX(1,N175/fp2_comp),COMPLEX(1,N175/fp_cff)))))</f>
        <v>116.838786749237</v>
      </c>
      <c r="U175" s="190" t="n">
        <f aca="false">S175+O175</f>
        <v>16.4943384125014</v>
      </c>
      <c r="V175" s="190" t="n">
        <f aca="false">T175+P175</f>
        <v>102.910358366803</v>
      </c>
      <c r="W175" s="190" t="n">
        <f aca="false">S175+Q175</f>
        <v>19.6451048604403</v>
      </c>
      <c r="X175" s="190" t="n">
        <f aca="false">T175+R175</f>
        <v>109.201776788505</v>
      </c>
      <c r="Y175" s="190" t="str">
        <f aca="false">COMPLEX(-1*(2*PI()*N175)^2*(L*Co*(Ro+Co_esr)^2)+(DCR*(Ro+Co_esr)+(Vin_Min/Vout)*Ro*((Vin_Min/Vout)*Ro+Co_esr)),2*PI()*N175*(L*(Ro+Co_esr)+DCR*Co*(Ro+Co_esr)^2+(Vin_Min/Vout)*Ro*Co_esr*Co*(Ro+Co_esr)))</f>
        <v>39.4748534000732+1.17943782707905i</v>
      </c>
      <c r="Z175" s="190" t="str">
        <f aca="false">IMDIV(IMPRODUCT(IMPRODUCT(Ro+Co_esr,COMPLEX(1,2*PI()*N175*Co*Co_esr)),IMSUM((Vin_Min/Vout)^2*Ro^2,IMPRODUCT(-Ro-Co_esr,COMPLEX(DCR,2*PI()*N175*L))),Ro*Vin_Min),IMPRODUCT(Y175,((Vin_Min/Vout)*Ro*((Vin_Min/Vout)*Ro+Co_esr)+DCR*(Ro+Co_esr))))</f>
        <v>109.172249771121-5.08529333394494i</v>
      </c>
      <c r="AA175" s="190" t="str">
        <f aca="false">COMPLEX(1-(2*N175/Fsw)^2,-2*PI()*N175/(2*Fsw))</f>
        <v>0.999998717349222-0.0017789923945848i</v>
      </c>
      <c r="AB175" s="190" t="str">
        <f aca="false">IMPRODUCT(Ro*(Ro+Co_esr)*Vin_Min,IMDIV(COMPLEX(Co_esr+2*Ro*(Vin_Min/Vout),2*PI()*N175*Co*((Vin_Min/Vout)*Ro+Co_esr)*(Ro+Co_esr)),IMPRODUCT(Y175,(Vin_Min/Vout)*Ro*((Vin_Min/Vout)*Ro+Co_esr)+DCR*(Ro+Co_esr))))</f>
        <v>36.0481479015003+10.5432354208622i</v>
      </c>
      <c r="AC175" s="190" t="str">
        <f aca="false">IMDIV(IMPRODUCT(fm_min,Z175),IMSUM(1,IMPRODUCT(fm_min*1.947*Rsns,AA175,AB175),IMPRODUCT(-fm_min*1.947*kr_min,Z175)))</f>
        <v>67.574619252214-16.7586137961639i</v>
      </c>
      <c r="AD175" s="190" t="str">
        <f aca="false">COMPLEX(-1*(2*PI()*N175)^2*(L*Co*(Ro+Co_esr)^2)+(DCR*(Ro+Co_esr)+(Vin_Max/Vout)*Ro*((Vin_Max/Vout)*Ro+Co_esr)),2*PI()*N175*(L*(Ro+Co_esr)+DCR*Co*(Ro+Co_esr)^2+(Vin_Max/Vout)*Ro*Co_esr*Co*(Ro+Co_esr)))</f>
        <v>225.438603400073+1.19650654637669i</v>
      </c>
      <c r="AE175" s="190" t="str">
        <f aca="false">IMDIV(IMPRODUCT(IMPRODUCT(Ro+Co_esr,COMPLEX(1,2*PI()*H175*Co*Co_esr)),IMSUM((Vin_Max/Vout)^2*Ro^2,IMPRODUCT(-Ro-Co_esr,COMPLEX(DCR,2*PI()*H175*L))),Ro*Vin_Max),IMPRODUCT(AD175,((Vin_Max/Vout)*Ro*((Vin_Max/Vout)*Ro+Co_esr)+DCR*(Ro+Co_esr))))</f>
        <v>47.5561320152829-0.385181920466181i</v>
      </c>
      <c r="AF175" s="190" t="str">
        <f aca="false">COMPLEX(1-(2*H175/Fsw)^2,-2*PI()*H175/(2*Fsw))</f>
        <v>0.999998717349222-0.0017789923945848i</v>
      </c>
      <c r="AG175" s="190" t="str">
        <f aca="false">IMPRODUCT(Ro*(Ro+Co_esr)*Vin_Max,IMDIV(COMPLEX(Co_esr+2*Ro*(Vin_Max/Vout),2*PI()*H175*Co*((Vin_Max/Vout)*Ro+Co_esr)*(Ro+Co_esr)),IMPRODUCT(AD175,(Vin_Max/Vout)*Ro*((Vin_Max/Vout)*Ro+Co_esr)+DCR*(Ro+Co_esr))))</f>
        <v>6.37544213080562+2.03563085175894i</v>
      </c>
      <c r="AH175" s="190" t="str">
        <f aca="false">IMDIV(IMPRODUCT(fm_max,AE175),IMSUM(1,IMPRODUCT(fm_max*1.947*Rsns,AF175,AG175),IMPRODUCT(-fm_max*1.947*kr_max,AE175)))</f>
        <v>99.1775758976914-13.2983234242548i</v>
      </c>
    </row>
    <row r="176" customFormat="false" ht="12.75" hidden="false" customHeight="false" outlineLevel="0" collapsed="false">
      <c r="F176" s="190" t="n">
        <v>172</v>
      </c>
      <c r="G176" s="190" t="n">
        <f aca="false">1+F176*(LOG(Fsw/2)-1)/500</f>
        <v>2.54012971162356</v>
      </c>
      <c r="H176" s="190" t="n">
        <f aca="false">10^(G176)</f>
        <v>346.840426525616</v>
      </c>
      <c r="I176" s="190" t="n">
        <f aca="false">SQRT((Fco_target-H177)^2)</f>
        <v>5645.93422053237</v>
      </c>
      <c r="J176" s="190" t="n">
        <f aca="false">ABS(T176+P176)</f>
        <v>103.105690612776</v>
      </c>
      <c r="K176" s="190" t="n">
        <f aca="false">ABS(S176+O176)</f>
        <v>16.3442556034308</v>
      </c>
      <c r="L176" s="190" t="n">
        <f aca="false">ABS(T176+R176)</f>
        <v>109.521880608285</v>
      </c>
      <c r="M176" s="190" t="n">
        <f aca="false">ABS(S176+Q176)</f>
        <v>19.5003889352366</v>
      </c>
      <c r="N176" s="190" t="n">
        <f aca="false">H176</f>
        <v>346.840426525616</v>
      </c>
      <c r="O176" s="190" t="n">
        <f aca="false">20*LOG(IMABS(AC176))</f>
        <v>36.8467905627481</v>
      </c>
      <c r="P176" s="190" t="n">
        <f aca="false">IF(DEGREES(IMARGUMENT(AC176))&gt;0,DEGREES(IMARGUMENT(AC176))-360,DEGREES(IMARGUMENT(AC176)))</f>
        <v>-14.2107933794682</v>
      </c>
      <c r="Q176" s="190" t="n">
        <f aca="false">20*LOG(IMABS(AH176))</f>
        <v>40.0029238945539</v>
      </c>
      <c r="R176" s="187" t="n">
        <f aca="false">IF(DEGREES(IMARGUMENT(AH176))&gt;0,DEGREES(IMARGUMENT(AH176))-360,DEGREES(IMARGUMENT(AH176)))</f>
        <v>-7.79460338395916</v>
      </c>
      <c r="S176" s="190" t="n">
        <f aca="false">20*LOG(IMABS(IMDIV(IMPRODUCT(COMPLEX(gea_typ*Rea*Rsl/(Rsl+Rsh),0),COMPLEX(1,N176/fz_comp),COMPLEX(1,N176/fz_cff)),IMPRODUCT(COMPLEX(1,N176/fp1_comp),COMPLEX(1,N176/fp2_comp),COMPLEX(1,N176/fp_cff)))))</f>
        <v>-20.5025349593173</v>
      </c>
      <c r="T176" s="190" t="n">
        <f aca="false">180+DEGREES(IMARGUMENT(IMDIV(IMPRODUCT(COMPLEX(gea_typ*Rea*Rsl/(Rsl+Rsh),0),COMPLEX(1,N176/fz_comp),COMPLEX(1,N176/fz_cff)),IMPRODUCT(COMPLEX(1,N176/fp1_comp),COMPLEX(1,N176/fp2_comp),COMPLEX(1,N176/fp_cff)))))</f>
        <v>117.316483992245</v>
      </c>
      <c r="U176" s="190" t="n">
        <f aca="false">S176+O176</f>
        <v>16.3442556034308</v>
      </c>
      <c r="V176" s="190" t="n">
        <f aca="false">T176+P176</f>
        <v>103.105690612776</v>
      </c>
      <c r="W176" s="190" t="n">
        <f aca="false">S176+Q176</f>
        <v>19.5003889352366</v>
      </c>
      <c r="X176" s="190" t="n">
        <f aca="false">T176+R176</f>
        <v>109.521880608285</v>
      </c>
      <c r="Y176" s="190" t="str">
        <f aca="false">COMPLEX(-1*(2*PI()*N176)^2*(L*Co*(Ro+Co_esr)^2)+(DCR*(Ro+Co_esr)+(Vin_Min/Vout)*Ro*((Vin_Min/Vout)*Ro+Co_esr)),2*PI()*N176*(L*(Ro+Co_esr)+DCR*Co*(Ro+Co_esr)^2+(Vin_Min/Vout)*Ro*Co_esr*Co*(Ro+Co_esr)))</f>
        <v>39.4573206033992+1.20400778467936i</v>
      </c>
      <c r="Z176" s="190" t="str">
        <f aca="false">IMDIV(IMPRODUCT(IMPRODUCT(Ro+Co_esr,COMPLEX(1,2*PI()*N176*Co*Co_esr)),IMSUM((Vin_Min/Vout)^2*Ro^2,IMPRODUCT(-Ro-Co_esr,COMPLEX(DCR,2*PI()*N176*L))),Ro*Vin_Min),IMPRODUCT(Y176,((Vin_Min/Vout)*Ro*((Vin_Min/Vout)*Ro+Co_esr)+DCR*(Ro+Co_esr))))</f>
        <v>109.214256635022-5.19481829097104i</v>
      </c>
      <c r="AA176" s="190" t="str">
        <f aca="false">COMPLEX(1-(2*N176/Fsw)^2,-2*PI()*N176/(2*Fsw))</f>
        <v>0.999998663352428-0.00181605222656804i</v>
      </c>
      <c r="AB176" s="190" t="str">
        <f aca="false">IMPRODUCT(Ro*(Ro+Co_esr)*Vin_Min,IMDIV(COMPLEX(Co_esr+2*Ro*(Vin_Min/Vout),2*PI()*N176*Co*((Vin_Min/Vout)*Ro+Co_esr)*(Ro+Co_esr)),IMPRODUCT(Y176,(Vin_Min/Vout)*Ro*((Vin_Min/Vout)*Ro+Co_esr)+DCR*(Ro+Co_esr))))</f>
        <v>36.0775516425447+10.7667565191968i</v>
      </c>
      <c r="AC176" s="190" t="str">
        <f aca="false">IMDIV(IMPRODUCT(fm_min,Z176),IMSUM(1,IMPRODUCT(fm_min*1.947*Rsns,AA176,AB176),IMPRODUCT(-fm_min*1.947*kr_min,Z176)))</f>
        <v>67.4282906284693-17.0754966421745i</v>
      </c>
      <c r="AD176" s="190" t="str">
        <f aca="false">COMPLEX(-1*(2*PI()*N176)^2*(L*Co*(Ro+Co_esr)^2)+(DCR*(Ro+Co_esr)+(Vin_Max/Vout)*Ro*((Vin_Max/Vout)*Ro+Co_esr)),2*PI()*N176*(L*(Ro+Co_esr)+DCR*Co*(Ro+Co_esr)^2+(Vin_Max/Vout)*Ro*Co_esr*Co*(Ro+Co_esr)))</f>
        <v>225.421070603399+1.22143207821738i</v>
      </c>
      <c r="AE176" s="190" t="str">
        <f aca="false">IMDIV(IMPRODUCT(IMPRODUCT(Ro+Co_esr,COMPLEX(1,2*PI()*H176*Co*Co_esr)),IMSUM((Vin_Max/Vout)^2*Ro^2,IMPRODUCT(-Ro-Co_esr,COMPLEX(DCR,2*PI()*H176*L))),Ro*Vin_Max),IMPRODUCT(AD176,((Vin_Max/Vout)*Ro*((Vin_Max/Vout)*Ro+Co_esr)+DCR*(Ro+Co_esr))))</f>
        <v>47.5597448666963-0.393256159258398i</v>
      </c>
      <c r="AF176" s="190" t="str">
        <f aca="false">COMPLEX(1-(2*H176/Fsw)^2,-2*PI()*H176/(2*Fsw))</f>
        <v>0.999998663352428-0.00181605222656804i</v>
      </c>
      <c r="AG176" s="190" t="str">
        <f aca="false">IMPRODUCT(Ro*(Ro+Co_esr)*Vin_Max,IMDIV(COMPLEX(Co_esr+2*Ro*(Vin_Max/Vout),2*PI()*H176*Co*((Vin_Max/Vout)*Ro+Co_esr)*(Ro+Co_esr)),IMPRODUCT(AD176,(Vin_Max/Vout)*Ro*((Vin_Max/Vout)*Ro+Co_esr)+DCR*(Ro+Co_esr))))</f>
        <v>6.37639370913302+2.07819342568546i</v>
      </c>
      <c r="AH176" s="190" t="str">
        <f aca="false">IMDIV(IMPRODUCT(fm_max,AE176),IMSUM(1,IMPRODUCT(fm_max*1.947*Rsns,AF176,AG176),IMPRODUCT(-fm_max*1.947*kr_max,AE176)))</f>
        <v>99.1094190680435-13.5667916198152i</v>
      </c>
    </row>
    <row r="177" customFormat="false" ht="12.75" hidden="false" customHeight="false" outlineLevel="0" collapsed="false">
      <c r="F177" s="190" t="n">
        <v>173</v>
      </c>
      <c r="G177" s="190" t="n">
        <f aca="false">1+F177*(LOG(Fsw/2)-1)/500</f>
        <v>2.549083954133</v>
      </c>
      <c r="H177" s="190" t="n">
        <f aca="false">10^(G177)</f>
        <v>354.065779467629</v>
      </c>
      <c r="I177" s="190" t="n">
        <f aca="false">SQRT((Fco_target-H178)^2)</f>
        <v>5638.55834959665</v>
      </c>
      <c r="J177" s="190" t="n">
        <f aca="false">ABS(T177+P177)</f>
        <v>103.301366709055</v>
      </c>
      <c r="K177" s="190" t="n">
        <f aca="false">ABS(S177+O177)</f>
        <v>16.1950754760678</v>
      </c>
      <c r="L177" s="190" t="n">
        <f aca="false">ABS(T177+R177)</f>
        <v>109.844543866677</v>
      </c>
      <c r="M177" s="190" t="n">
        <f aca="false">ABS(S177+Q177)</f>
        <v>19.3567873322733</v>
      </c>
      <c r="N177" s="190" t="n">
        <f aca="false">H177</f>
        <v>354.065779467629</v>
      </c>
      <c r="O177" s="190" t="n">
        <f aca="false">20*LOG(IMABS(AC177))</f>
        <v>36.8383644467253</v>
      </c>
      <c r="P177" s="190" t="n">
        <f aca="false">IF(DEGREES(IMARGUMENT(AC177))&gt;0,DEGREES(IMARGUMENT(AC177))-360,DEGREES(IMARGUMENT(AC177)))</f>
        <v>-14.4985624438704</v>
      </c>
      <c r="Q177" s="190" t="n">
        <f aca="false">20*LOG(IMABS(AH177))</f>
        <v>40.0000763029308</v>
      </c>
      <c r="R177" s="187" t="n">
        <f aca="false">IF(DEGREES(IMARGUMENT(AH177))&gt;0,DEGREES(IMARGUMENT(AH177))-360,DEGREES(IMARGUMENT(AH177)))</f>
        <v>-7.95538528624859</v>
      </c>
      <c r="S177" s="190" t="n">
        <f aca="false">20*LOG(IMABS(IMDIV(IMPRODUCT(COMPLEX(gea_typ*Rea*Rsl/(Rsl+Rsh),0),COMPLEX(1,N177/fz_comp),COMPLEX(1,N177/fz_cff)),IMPRODUCT(COMPLEX(1,N177/fp1_comp),COMPLEX(1,N177/fp2_comp),COMPLEX(1,N177/fp_cff)))))</f>
        <v>-20.6432889706575</v>
      </c>
      <c r="T177" s="190" t="n">
        <f aca="false">180+DEGREES(IMARGUMENT(IMDIV(IMPRODUCT(COMPLEX(gea_typ*Rea*Rsl/(Rsl+Rsh),0),COMPLEX(1,N177/fz_comp),COMPLEX(1,N177/fz_cff)),IMPRODUCT(COMPLEX(1,N177/fp1_comp),COMPLEX(1,N177/fp2_comp),COMPLEX(1,N177/fp_cff)))))</f>
        <v>117.799929152926</v>
      </c>
      <c r="U177" s="190" t="n">
        <f aca="false">S177+O177</f>
        <v>16.1950754760678</v>
      </c>
      <c r="V177" s="190" t="n">
        <f aca="false">T177+P177</f>
        <v>103.301366709055</v>
      </c>
      <c r="W177" s="190" t="n">
        <f aca="false">S177+Q177</f>
        <v>19.3567873322733</v>
      </c>
      <c r="X177" s="190" t="n">
        <f aca="false">T177+R177</f>
        <v>109.844543866677</v>
      </c>
      <c r="Y177" s="190" t="str">
        <f aca="false">COMPLEX(-1*(2*PI()*N177)^2*(L*Co*(Ro+Co_esr)^2)+(DCR*(Ro+Co_esr)+(Vin_Min/Vout)*Ro*((Vin_Min/Vout)*Ro+Co_esr)),2*PI()*N177*(L*(Ro+Co_esr)+DCR*Co*(Ro+Co_esr)^2+(Vin_Min/Vout)*Ro*Co_esr*Co*(Ro+Co_esr)))</f>
        <v>39.4390497143062+1.22908958173625i</v>
      </c>
      <c r="Z177" s="190" t="str">
        <f aca="false">IMDIV(IMPRODUCT(IMPRODUCT(Ro+Co_esr,COMPLEX(1,2*PI()*N177*Co*Co_esr)),IMSUM((Vin_Min/Vout)^2*Ro^2,IMPRODUCT(-Ro-Co_esr,COMPLEX(DCR,2*PI()*N177*L))),Ro*Vin_Min),IMPRODUCT(Y177,((Vin_Min/Vout)*Ro*((Vin_Min/Vout)*Ro+Co_esr)+DCR*(Ro+Co_esr))))</f>
        <v>109.258062081057-5.30685824137897i</v>
      </c>
      <c r="AA177" s="190" t="str">
        <f aca="false">COMPLEX(1-(2*N177/Fsw)^2,-2*PI()*N177/(2*Fsw))</f>
        <v>0.999998607082487-0.00185388408610508i</v>
      </c>
      <c r="AB177" s="190" t="str">
        <f aca="false">IMPRODUCT(Ro*(Ro+Co_esr)*Vin_Min,IMDIV(COMPLEX(Co_esr+2*Ro*(Vin_Min/Vout),2*PI()*N177*Co*((Vin_Min/Vout)*Ro+Co_esr)*(Ro+Co_esr)),IMPRODUCT(Y177,(Vin_Min/Vout)*Ro*((Vin_Min/Vout)*Ro+Co_esr)+DCR*(Ro+Co_esr))))</f>
        <v>36.1082313105054+10.9951844607448i</v>
      </c>
      <c r="AC177" s="190" t="str">
        <f aca="false">IMDIV(IMPRODUCT(fm_min,Z177),IMSUM(1,IMPRODUCT(fm_min*1.947*Rsns,AA177,AB177),IMPRODUCT(-fm_min*1.947*kr_min,Z177)))</f>
        <v>67.2763825673058-17.3970546884966i</v>
      </c>
      <c r="AD177" s="190" t="str">
        <f aca="false">COMPLEX(-1*(2*PI()*N177)^2*(L*Co*(Ro+Co_esr)^2)+(DCR*(Ro+Co_esr)+(Vin_Max/Vout)*Ro*((Vin_Max/Vout)*Ro+Co_esr)),2*PI()*N177*(L*(Ro+Co_esr)+DCR*Co*(Ro+Co_esr)^2+(Vin_Max/Vout)*Ro*Co_esr*Co*(Ro+Co_esr)))</f>
        <v>225.402799714306+1.24687685680972i</v>
      </c>
      <c r="AE177" s="190" t="str">
        <f aca="false">IMDIV(IMPRODUCT(IMPRODUCT(Ro+Co_esr,COMPLEX(1,2*PI()*H177*Co*Co_esr)),IMSUM((Vin_Max/Vout)^2*Ro^2,IMPRODUCT(-Ro-Co_esr,COMPLEX(DCR,2*PI()*H177*L))),Ro*Vin_Max),IMPRODUCT(AD177,((Vin_Max/Vout)*Ro*((Vin_Max/Vout)*Ro+Co_esr)+DCR*(Ro+Co_esr))))</f>
        <v>47.5635103858623-0.401501812092183i</v>
      </c>
      <c r="AF177" s="190" t="str">
        <f aca="false">COMPLEX(1-(2*H177/Fsw)^2,-2*PI()*H177/(2*Fsw))</f>
        <v>0.999998607082487-0.00185388408610508i</v>
      </c>
      <c r="AG177" s="190" t="str">
        <f aca="false">IMPRODUCT(Ro*(Ro+Co_esr)*Vin_Max,IMDIV(COMPLEX(Co_esr+2*Ro*(Vin_Max/Vout),2*PI()*H177*Co*((Vin_Max/Vout)*Ro+Co_esr)*(Ro+Co_esr)),IMPRODUCT(AD177,(Vin_Max/Vout)*Ro*((Vin_Max/Vout)*Ro+Co_esr)+DCR*(Ro+Co_esr))))</f>
        <v>6.37738557737351+2.12165266882675i</v>
      </c>
      <c r="AH177" s="190" t="str">
        <f aca="false">IMDIV(IMPRODUCT(fm_max,AE177),IMSUM(1,IMPRODUCT(fm_max*1.947*Rsns,AF177,AG177),IMPRODUCT(-fm_max*1.947*kr_max,AE177)))</f>
        <v>99.0384839136217-13.8403179019034i</v>
      </c>
    </row>
    <row r="178" customFormat="false" ht="12.75" hidden="false" customHeight="false" outlineLevel="0" collapsed="false">
      <c r="F178" s="190" t="n">
        <v>174</v>
      </c>
      <c r="G178" s="190" t="n">
        <f aca="false">1+F178*(LOG(Fsw/2)-1)/500</f>
        <v>2.55803819664244</v>
      </c>
      <c r="H178" s="190" t="n">
        <f aca="false">10^(G178)</f>
        <v>361.441650403349</v>
      </c>
      <c r="I178" s="190" t="n">
        <f aca="false">SQRT((Fco_target-H179)^2)</f>
        <v>5631.02882508802</v>
      </c>
      <c r="J178" s="190" t="n">
        <f aca="false">ABS(T178+P178)</f>
        <v>103.49723092523</v>
      </c>
      <c r="K178" s="190" t="n">
        <f aca="false">ABS(S178+O178)</f>
        <v>16.0468149602962</v>
      </c>
      <c r="L178" s="190" t="n">
        <f aca="false">ABS(T178+R178)</f>
        <v>110.169634350942</v>
      </c>
      <c r="M178" s="190" t="n">
        <f aca="false">ABS(S178+Q178)</f>
        <v>19.2143247276003</v>
      </c>
      <c r="N178" s="190" t="n">
        <f aca="false">H178</f>
        <v>361.441650403349</v>
      </c>
      <c r="O178" s="190" t="n">
        <f aca="false">20*LOG(IMABS(AC178))</f>
        <v>36.8296010374429</v>
      </c>
      <c r="P178" s="190" t="n">
        <f aca="false">IF(DEGREES(IMARGUMENT(AC178))&gt;0,DEGREES(IMARGUMENT(AC178))-360,DEGREES(IMARGUMENT(AC178)))</f>
        <v>-14.7918196173275</v>
      </c>
      <c r="Q178" s="190" t="n">
        <f aca="false">20*LOG(IMABS(AH178))</f>
        <v>39.997110804747</v>
      </c>
      <c r="R178" s="187" t="n">
        <f aca="false">IF(DEGREES(IMARGUMENT(AH178))&gt;0,DEGREES(IMARGUMENT(AH178))-360,DEGREES(IMARGUMENT(AH178)))</f>
        <v>-8.11941619161577</v>
      </c>
      <c r="S178" s="190" t="n">
        <f aca="false">20*LOG(IMABS(IMDIV(IMPRODUCT(COMPLEX(gea_typ*Rea*Rsl/(Rsl+Rsh),0),COMPLEX(1,N178/fz_comp),COMPLEX(1,N178/fz_cff)),IMPRODUCT(COMPLEX(1,N178/fp1_comp),COMPLEX(1,N178/fp2_comp),COMPLEX(1,N178/fp_cff)))))</f>
        <v>-20.7827860771467</v>
      </c>
      <c r="T178" s="190" t="n">
        <f aca="false">180+DEGREES(IMARGUMENT(IMDIV(IMPRODUCT(COMPLEX(gea_typ*Rea*Rsl/(Rsl+Rsh),0),COMPLEX(1,N178/fz_comp),COMPLEX(1,N178/fz_cff)),IMPRODUCT(COMPLEX(1,N178/fp1_comp),COMPLEX(1,N178/fp2_comp),COMPLEX(1,N178/fp_cff)))))</f>
        <v>118.289050542558</v>
      </c>
      <c r="U178" s="190" t="n">
        <f aca="false">S178+O178</f>
        <v>16.0468149602962</v>
      </c>
      <c r="V178" s="190" t="n">
        <f aca="false">T178+P178</f>
        <v>103.49723092523</v>
      </c>
      <c r="W178" s="190" t="n">
        <f aca="false">S178+Q178</f>
        <v>19.2143247276003</v>
      </c>
      <c r="X178" s="190" t="n">
        <f aca="false">T178+R178</f>
        <v>110.169634350942</v>
      </c>
      <c r="Y178" s="190" t="str">
        <f aca="false">COMPLEX(-1*(2*PI()*N178)^2*(L*Co*(Ro+Co_esr)^2)+(DCR*(Ro+Co_esr)+(Vin_Min/Vout)*Ro*((Vin_Min/Vout)*Ro+Co_esr)),2*PI()*N178*(L*(Ro+Co_esr)+DCR*Co*(Ro+Co_esr)^2+(Vin_Min/Vout)*Ro*Co_esr*Co*(Ro+Co_esr)))</f>
        <v>39.4200096607165+1.25469388084969i</v>
      </c>
      <c r="Z178" s="190" t="str">
        <f aca="false">IMDIV(IMPRODUCT(IMPRODUCT(Ro+Co_esr,COMPLEX(1,2*PI()*N178*Co*Co_esr)),IMSUM((Vin_Min/Vout)^2*Ro^2,IMPRODUCT(-Ro-Co_esr,COMPLEX(DCR,2*PI()*N178*L))),Ro*Vin_Min),IMPRODUCT(Y178,((Vin_Min/Vout)*Ro*((Vin_Min/Vout)*Ro+Co_esr)+DCR*(Ro+Co_esr))))</f>
        <v>109.303744447808-5.42148095454354i</v>
      </c>
      <c r="AA178" s="190" t="str">
        <f aca="false">COMPLEX(1-(2*N178/Fsw)^2,-2*PI()*N178/(2*Fsw))</f>
        <v>0.999998548443704-0.00189250405601422i</v>
      </c>
      <c r="AB178" s="190" t="str">
        <f aca="false">IMPRODUCT(Ro*(Ro+Co_esr)*Vin_Min,IMDIV(COMPLEX(Co_esr+2*Ro*(Vin_Min/Vout),2*PI()*N178*Co*((Vin_Min/Vout)*Ro+Co_esr)*(Ro+Co_esr)),IMPRODUCT(Y178,(Vin_Min/Vout)*Ro*((Vin_Min/Vout)*Ro+Co_esr)+DCR*(Ro+Co_esr))))</f>
        <v>36.1402439620921+11.2286377264091i</v>
      </c>
      <c r="AC178" s="190" t="str">
        <f aca="false">IMDIV(IMPRODUCT(fm_min,Z178),IMSUM(1,IMPRODUCT(fm_min*1.947*Rsns,AA178,AB178),IMPRODUCT(-fm_min*1.947*kr_min,Z178)))</f>
        <v>67.1187064375438-17.7232757606743i</v>
      </c>
      <c r="AD178" s="190" t="str">
        <f aca="false">COMPLEX(-1*(2*PI()*N178)^2*(L*Co*(Ro+Co_esr)^2)+(DCR*(Ro+Co_esr)+(Vin_Max/Vout)*Ro*((Vin_Max/Vout)*Ro+Co_esr)),2*PI()*N178*(L*(Ro+Co_esr)+DCR*Co*(Ro+Co_esr)^2+(Vin_Max/Vout)*Ro*Co_esr*Co*(Ro+Co_esr)))</f>
        <v>225.383759660717+1.27285169906189i</v>
      </c>
      <c r="AE178" s="190" t="str">
        <f aca="false">IMDIV(IMPRODUCT(IMPRODUCT(Ro+Co_esr,COMPLEX(1,2*PI()*H178*Co*Co_esr)),IMSUM((Vin_Max/Vout)^2*Ro^2,IMPRODUCT(-Ro-Co_esr,COMPLEX(DCR,2*PI()*H178*L))),Ro*Vin_Max),IMPRODUCT(AD178,((Vin_Max/Vout)*Ro*((Vin_Max/Vout)*Ro+Co_esr)+DCR*(Ro+Co_esr))))</f>
        <v>47.5674350493004-0.409922656076148i</v>
      </c>
      <c r="AF178" s="190" t="str">
        <f aca="false">COMPLEX(1-(2*H178/Fsw)^2,-2*PI()*H178/(2*Fsw))</f>
        <v>0.999998548443704-0.00189250405601422i</v>
      </c>
      <c r="AG178" s="190" t="str">
        <f aca="false">IMPRODUCT(Ro*(Ro+Co_esr)*Vin_Max,IMDIV(COMPLEX(Co_esr+2*Ro*(Vin_Max/Vout),2*PI()*H178*Co*((Vin_Max/Vout)*Ro+Co_esr)*(Ro+Co_esr)),IMPRODUCT(AD178,(Vin_Max/Vout)*Ro*((Vin_Max/Vout)*Ro+Co_esr)+DCR*(Ro+Co_esr))))</f>
        <v>6.37841945154304+2.16602790190476i</v>
      </c>
      <c r="AH178" s="190" t="str">
        <f aca="false">IMDIV(IMPRODUCT(fm_max,AE178),IMSUM(1,IMPRODUCT(fm_max*1.947*Rsns,AF178,AG178),IMPRODUCT(-fm_max*1.947*kr_max,AE178)))</f>
        <v>98.9646610965402-14.1189747681028i</v>
      </c>
    </row>
    <row r="179" customFormat="false" ht="12.75" hidden="false" customHeight="false" outlineLevel="0" collapsed="false">
      <c r="F179" s="190" t="n">
        <v>175</v>
      </c>
      <c r="G179" s="190" t="n">
        <f aca="false">1+F179*(LOG(Fsw/2)-1)/500</f>
        <v>2.56699243915188</v>
      </c>
      <c r="H179" s="190" t="n">
        <f aca="false">10^(G179)</f>
        <v>368.971174911979</v>
      </c>
      <c r="I179" s="190" t="n">
        <f aca="false">SQRT((Fco_target-H180)^2)</f>
        <v>5623.34244610713</v>
      </c>
      <c r="J179" s="190" t="n">
        <f aca="false">ABS(T179+P179)</f>
        <v>103.693119957555</v>
      </c>
      <c r="K179" s="190" t="n">
        <f aca="false">ABS(S179+O179)</f>
        <v>15.8994905245755</v>
      </c>
      <c r="L179" s="190" t="n">
        <f aca="false">ABS(T179+R179)</f>
        <v>110.497011507817</v>
      </c>
      <c r="M179" s="190" t="n">
        <f aca="false">ABS(S179+Q179)</f>
        <v>19.0730255700759</v>
      </c>
      <c r="N179" s="190" t="n">
        <f aca="false">H179</f>
        <v>368.971174911979</v>
      </c>
      <c r="O179" s="190" t="n">
        <f aca="false">20*LOG(IMABS(AC179))</f>
        <v>36.8204875574091</v>
      </c>
      <c r="P179" s="190" t="n">
        <f aca="false">IF(DEGREES(IMARGUMENT(AC179))&gt;0,DEGREES(IMARGUMENT(AC179))-360,DEGREES(IMARGUMENT(AC179)))</f>
        <v>-15.090649072795</v>
      </c>
      <c r="Q179" s="190" t="n">
        <f aca="false">20*LOG(IMABS(AH179))</f>
        <v>39.9940226029096</v>
      </c>
      <c r="R179" s="187" t="n">
        <f aca="false">IF(DEGREES(IMARGUMENT(AH179))&gt;0,DEGREES(IMARGUMENT(AH179))-360,DEGREES(IMARGUMENT(AH179)))</f>
        <v>-8.28675752253245</v>
      </c>
      <c r="S179" s="190" t="n">
        <f aca="false">20*LOG(IMABS(IMDIV(IMPRODUCT(COMPLEX(gea_typ*Rea*Rsl/(Rsl+Rsh),0),COMPLEX(1,N179/fz_comp),COMPLEX(1,N179/fz_cff)),IMPRODUCT(COMPLEX(1,N179/fp1_comp),COMPLEX(1,N179/fp2_comp),COMPLEX(1,N179/fp_cff)))))</f>
        <v>-20.9209970328337</v>
      </c>
      <c r="T179" s="190" t="n">
        <f aca="false">180+DEGREES(IMARGUMENT(IMDIV(IMPRODUCT(COMPLEX(gea_typ*Rea*Rsl/(Rsl+Rsh),0),COMPLEX(1,N179/fz_comp),COMPLEX(1,N179/fz_cff)),IMPRODUCT(COMPLEX(1,N179/fp1_comp),COMPLEX(1,N179/fp2_comp),COMPLEX(1,N179/fp_cff)))))</f>
        <v>118.78376903035</v>
      </c>
      <c r="U179" s="190" t="n">
        <f aca="false">S179+O179</f>
        <v>15.8994905245755</v>
      </c>
      <c r="V179" s="190" t="n">
        <f aca="false">T179+P179</f>
        <v>103.693119957555</v>
      </c>
      <c r="W179" s="190" t="n">
        <f aca="false">S179+Q179</f>
        <v>19.0730255700759</v>
      </c>
      <c r="X179" s="190" t="n">
        <f aca="false">T179+R179</f>
        <v>110.497011507817</v>
      </c>
      <c r="Y179" s="190" t="str">
        <f aca="false">COMPLEX(-1*(2*PI()*N179)^2*(L*Co*(Ro+Co_esr)^2)+(DCR*(Ro+Co_esr)+(Vin_Min/Vout)*Ro*((Vin_Min/Vout)*Ro+Co_esr)),2*PI()*N179*(L*(Ro+Co_esr)+DCR*Co*(Ro+Co_esr)^2+(Vin_Min/Vout)*Ro*Co_esr*Co*(Ro+Co_esr)))</f>
        <v>39.400168062486+1.28083156674213i</v>
      </c>
      <c r="Z179" s="190" t="str">
        <f aca="false">IMDIV(IMPRODUCT(IMPRODUCT(Ro+Co_esr,COMPLEX(1,2*PI()*N179*Co*Co_esr)),IMSUM((Vin_Min/Vout)^2*Ro^2,IMPRODUCT(-Ro-Co_esr,COMPLEX(DCR,2*PI()*N179*L))),Ro*Vin_Min),IMPRODUCT(Y179,((Vin_Min/Vout)*Ro*((Vin_Min/Vout)*Ro+Co_esr)+DCR*(Ro+Co_esr))))</f>
        <v>109.351385600774-5.53875664677472i</v>
      </c>
      <c r="AA179" s="190" t="str">
        <f aca="false">COMPLEX(1-(2*N179/Fsw)^2,-2*PI()*N179/(2*Fsw))</f>
        <v>0.999998487336357-0.00193192855414978i</v>
      </c>
      <c r="AB179" s="190" t="str">
        <f aca="false">IMPRODUCT(Ro*(Ro+Co_esr)*Vin_Min,IMDIV(COMPLEX(Co_esr+2*Ro*(Vin_Min/Vout),2*PI()*N179*Co*((Vin_Min/Vout)*Ro+Co_esr)*(Ro+Co_esr)),IMPRODUCT(Y179,(Vin_Min/Vout)*Ro*((Vin_Min/Vout)*Ro+Co_esr)+DCR*(Ro+Co_esr))))</f>
        <v>36.1736493524956+11.4672383336144i</v>
      </c>
      <c r="AC179" s="190" t="str">
        <f aca="false">IMDIV(IMPRODUCT(fm_min,Z179),IMSUM(1,IMPRODUCT(fm_min*1.947*Rsns,AA179,AB179),IMPRODUCT(-fm_min*1.947*kr_min,Z179)))</f>
        <v>66.9550691928536-18.0541417638773i</v>
      </c>
      <c r="AD179" s="190" t="str">
        <f aca="false">COMPLEX(-1*(2*PI()*N179)^2*(L*Co*(Ro+Co_esr)^2)+(DCR*(Ro+Co_esr)+(Vin_Max/Vout)*Ro*((Vin_Max/Vout)*Ro+Co_esr)),2*PI()*N179*(L*(Ro+Co_esr)+DCR*Co*(Ro+Co_esr)^2+(Vin_Max/Vout)*Ro*Co_esr*Co*(Ro+Co_esr)))</f>
        <v>225.363918062486+1.29936764721907i</v>
      </c>
      <c r="AE179" s="190" t="str">
        <f aca="false">IMDIV(IMPRODUCT(IMPRODUCT(Ro+Co_esr,COMPLEX(1,2*PI()*H179*Co*Co_esr)),IMSUM((Vin_Max/Vout)^2*Ro^2,IMPRODUCT(-Ro-Co_esr,COMPLEX(DCR,2*PI()*H179*L))),Ro*Vin_Max),IMPRODUCT(AD179,((Vin_Max/Vout)*Ro*((Vin_Max/Vout)*Ro+Co_esr)+DCR*(Ro+Co_esr))))</f>
        <v>47.5715256104555-0.41852256030033i</v>
      </c>
      <c r="AF179" s="190" t="str">
        <f aca="false">COMPLEX(1-(2*H179/Fsw)^2,-2*PI()*H179/(2*Fsw))</f>
        <v>0.999998487336357-0.00193192855414978i</v>
      </c>
      <c r="AG179" s="190" t="str">
        <f aca="false">IMPRODUCT(Ro*(Ro+Co_esr)*Vin_Max,IMDIV(COMPLEX(Co_esr+2*Ro*(Vin_Max/Vout),2*PI()*H179*Co*((Vin_Max/Vout)*Ro+Co_esr)*(Ro+Co_esr)),IMPRODUCT(AD179,(Vin_Max/Vout)*Ro*((Vin_Max/Vout)*Ro+Co_esr)+DCR*(Ro+Co_esr))))</f>
        <v>6.37949712161961+2.21133888935199i</v>
      </c>
      <c r="AH179" s="190" t="str">
        <f aca="false">IMDIV(IMPRODUCT(fm_max,AE179),IMSUM(1,IMPRODUCT(fm_max*1.947*Rsns,AF179,AG179),IMPRODUCT(-fm_max*1.947*kr_max,AE179)))</f>
        <v>98.8878373065112-14.4028342596447i</v>
      </c>
    </row>
    <row r="180" customFormat="false" ht="12.75" hidden="false" customHeight="false" outlineLevel="0" collapsed="false">
      <c r="F180" s="190" t="n">
        <v>176</v>
      </c>
      <c r="G180" s="190" t="n">
        <f aca="false">1+F180*(LOG(Fsw/2)-1)/500</f>
        <v>2.57594668166132</v>
      </c>
      <c r="H180" s="190" t="n">
        <f aca="false">10^(G180)</f>
        <v>376.657553892866</v>
      </c>
      <c r="I180" s="190" t="n">
        <f aca="false">SQRT((Fco_target-H181)^2)</f>
        <v>5615.49594507375</v>
      </c>
      <c r="J180" s="190" t="n">
        <f aca="false">ABS(T180+P180)</f>
        <v>103.888862886568</v>
      </c>
      <c r="K180" s="190" t="n">
        <f aca="false">ABS(S180+O180)</f>
        <v>15.7531181133933</v>
      </c>
      <c r="L180" s="190" t="n">
        <f aca="false">ABS(T180+R180)</f>
        <v>110.826526323433</v>
      </c>
      <c r="M180" s="190" t="n">
        <f aca="false">ABS(S180+Q180)</f>
        <v>18.9329140217814</v>
      </c>
      <c r="N180" s="190" t="n">
        <f aca="false">H180</f>
        <v>376.657553892866</v>
      </c>
      <c r="O180" s="190" t="n">
        <f aca="false">20*LOG(IMABS(AC180))</f>
        <v>36.8110108039292</v>
      </c>
      <c r="P180" s="190" t="n">
        <f aca="false">IF(DEGREES(IMARGUMENT(AC180))&gt;0,DEGREES(IMARGUMENT(AC180))-360,DEGREES(IMARGUMENT(AC180)))</f>
        <v>-15.3951350338575</v>
      </c>
      <c r="Q180" s="190" t="n">
        <f aca="false">20*LOG(IMABS(AH180))</f>
        <v>39.9908067123172</v>
      </c>
      <c r="R180" s="187" t="n">
        <f aca="false">IF(DEGREES(IMARGUMENT(AH180))&gt;0,DEGREES(IMARGUMENT(AH180))-360,DEGREES(IMARGUMENT(AH180)))</f>
        <v>-8.45747159699239</v>
      </c>
      <c r="S180" s="190" t="n">
        <f aca="false">20*LOG(IMABS(IMDIV(IMPRODUCT(COMPLEX(gea_typ*Rea*Rsl/(Rsl+Rsh),0),COMPLEX(1,N180/fz_comp),COMPLEX(1,N180/fz_cff)),IMPRODUCT(COMPLEX(1,N180/fp1_comp),COMPLEX(1,N180/fp2_comp),COMPLEX(1,N180/fp_cff)))))</f>
        <v>-21.0578926905359</v>
      </c>
      <c r="T180" s="190" t="n">
        <f aca="false">180+DEGREES(IMARGUMENT(IMDIV(IMPRODUCT(COMPLEX(gea_typ*Rea*Rsl/(Rsl+Rsh),0),COMPLEX(1,N180/fz_comp),COMPLEX(1,N180/fz_cff)),IMPRODUCT(COMPLEX(1,N180/fp1_comp),COMPLEX(1,N180/fp2_comp),COMPLEX(1,N180/fp_cff)))))</f>
        <v>119.283997920426</v>
      </c>
      <c r="U180" s="190" t="n">
        <f aca="false">S180+O180</f>
        <v>15.7531181133933</v>
      </c>
      <c r="V180" s="190" t="n">
        <f aca="false">T180+P180</f>
        <v>103.888862886568</v>
      </c>
      <c r="W180" s="190" t="n">
        <f aca="false">S180+Q180</f>
        <v>18.9329140217814</v>
      </c>
      <c r="X180" s="190" t="n">
        <f aca="false">T180+R180</f>
        <v>110.826526323433</v>
      </c>
      <c r="Y180" s="190" t="str">
        <f aca="false">COMPLEX(-1*(2*PI()*N180)^2*(L*Co*(Ro+Co_esr)^2)+(DCR*(Ro+Co_esr)+(Vin_Min/Vout)*Ro*((Vin_Min/Vout)*Ro+Co_esr)),2*PI()*N180*(L*(Ro+Co_esr)+DCR*Co*(Ro+Co_esr)^2+(Vin_Min/Vout)*Ro*Co_esr*Co*(Ro+Co_esr)))</f>
        <v>39.3794911763371+1.30751375088568i</v>
      </c>
      <c r="Z180" s="190" t="str">
        <f aca="false">IMDIV(IMPRODUCT(IMPRODUCT(Ro+Co_esr,COMPLEX(1,2*PI()*N180*Co*Co_esr)),IMSUM((Vin_Min/Vout)^2*Ro^2,IMPRODUCT(-Ro-Co_esr,COMPLEX(DCR,2*PI()*N180*L))),Ro*Vin_Min),IMPRODUCT(Y180,((Vin_Min/Vout)*Ro*((Vin_Min/Vout)*Ro+Co_esr)+DCR*(Ro+Co_esr))))</f>
        <v>109.401071101012-5.65875810439704i</v>
      </c>
      <c r="AA180" s="190" t="str">
        <f aca="false">COMPLEX(1-(2*N180/Fsw)^2,-2*PI()*N180/(2*Fsw))</f>
        <v>0.999998423656523-0.00197217434038155i</v>
      </c>
      <c r="AB180" s="190" t="str">
        <f aca="false">IMPRODUCT(Ro*(Ro+Co_esr)*Vin_Min,IMDIV(COMPLEX(Co_esr+2*Ro*(Vin_Min/Vout),2*PI()*N180*Co*((Vin_Min/Vout)*Ro+Co_esr)*(Ro+Co_esr)),IMPRODUCT(Y180,(Vin_Min/Vout)*Ro*((Vin_Min/Vout)*Ro+Co_esr)+DCR*(Ro+Co_esr))))</f>
        <v>36.2085100757098+11.7111119815248i</v>
      </c>
      <c r="AC180" s="190" t="str">
        <f aca="false">IMDIV(IMPRODUCT(fm_min,Z180),IMSUM(1,IMPRODUCT(fm_min*1.947*Rsns,AA180,AB180),IMPRODUCT(-fm_min*1.947*kr_min,Z180)))</f>
        <v>66.7852734351908-18.3896283241869i</v>
      </c>
      <c r="AD180" s="190" t="str">
        <f aca="false">COMPLEX(-1*(2*PI()*N180)^2*(L*Co*(Ro+Co_esr)^2)+(DCR*(Ro+Co_esr)+(Vin_Max/Vout)*Ro*((Vin_Max/Vout)*Ro+Co_esr)),2*PI()*N180*(L*(Ro+Co_esr)+DCR*Co*(Ro+Co_esr)^2+(Vin_Max/Vout)*Ro*Co_esr*Co*(Ro+Co_esr)))</f>
        <v>225.343241176337+1.3264359735576i</v>
      </c>
      <c r="AE180" s="190" t="str">
        <f aca="false">IMDIV(IMPRODUCT(IMPRODUCT(Ro+Co_esr,COMPLEX(1,2*PI()*H180*Co*Co_esr)),IMSUM((Vin_Max/Vout)^2*Ro^2,IMPRODUCT(-Ro-Co_esr,COMPLEX(DCR,2*PI()*H180*L))),Ro*Vin_Max),IMPRODUCT(AD180,((Vin_Max/Vout)*Ro*((Vin_Max/Vout)*Ro+Co_esr)+DCR*(Ro+Co_esr))))</f>
        <v>47.5757891117257-0.427305488615889i</v>
      </c>
      <c r="AF180" s="190" t="str">
        <f aca="false">COMPLEX(1-(2*H180/Fsw)^2,-2*PI()*H180/(2*Fsw))</f>
        <v>0.999998423656523-0.00197217434038155i</v>
      </c>
      <c r="AG180" s="190" t="str">
        <f aca="false">IMPRODUCT(Ro*(Ro+Co_esr)*Vin_Max,IMDIV(COMPLEX(Co_esr+2*Ro*(Vin_Max/Vout),2*PI()*H180*Co*((Vin_Max/Vout)*Ro+Co_esr)*(Ro+Co_esr)),IMPRODUCT(AD180,(Vin_Max/Vout)*Ro*((Vin_Max/Vout)*Ro+Co_esr)+DCR*(Ro+Co_esr))))</f>
        <v>6.38062045480525+2.25760585121739i</v>
      </c>
      <c r="AH180" s="190" t="str">
        <f aca="false">IMDIV(IMPRODUCT(fm_max,AE180),IMSUM(1,IMPRODUCT(fm_max*1.947*Rsns,AF180,AG180),IMPRODUCT(-fm_max*1.947*kr_max,AE180)))</f>
        <v>98.8078951446501-14.6919678400445i</v>
      </c>
    </row>
    <row r="181" customFormat="false" ht="12.75" hidden="false" customHeight="false" outlineLevel="0" collapsed="false">
      <c r="F181" s="190" t="n">
        <v>177</v>
      </c>
      <c r="G181" s="190" t="n">
        <f aca="false">1+F181*(LOG(Fsw/2)-1)/500</f>
        <v>2.58490092417076</v>
      </c>
      <c r="H181" s="190" t="n">
        <f aca="false">10^(G181)</f>
        <v>384.504054926247</v>
      </c>
      <c r="I181" s="190" t="n">
        <f aca="false">SQRT((Fco_target-H182)^2)</f>
        <v>5607.48598633766</v>
      </c>
      <c r="J181" s="190" t="n">
        <f aca="false">ABS(T181+P181)</f>
        <v>104.084281157453</v>
      </c>
      <c r="K181" s="190" t="n">
        <f aca="false">ABS(S181+O181)</f>
        <v>15.607713082708</v>
      </c>
      <c r="L181" s="190" t="n">
        <f aca="false">ABS(T181+R181)</f>
        <v>111.158021222153</v>
      </c>
      <c r="M181" s="190" t="n">
        <f aca="false">ABS(S181+Q181)</f>
        <v>18.7940138960732</v>
      </c>
      <c r="N181" s="190" t="n">
        <f aca="false">H181</f>
        <v>384.504054926247</v>
      </c>
      <c r="O181" s="190" t="n">
        <f aca="false">20*LOG(IMABS(AC181))</f>
        <v>36.8011571397296</v>
      </c>
      <c r="P181" s="190" t="n">
        <f aca="false">IF(DEGREES(IMARGUMENT(AC181))&gt;0,DEGREES(IMARGUMENT(AC181))-360,DEGREES(IMARGUMENT(AC181)))</f>
        <v>-15.7053616889896</v>
      </c>
      <c r="Q181" s="190" t="n">
        <f aca="false">20*LOG(IMABS(AH181))</f>
        <v>39.9874579530948</v>
      </c>
      <c r="R181" s="187" t="n">
        <f aca="false">IF(DEGREES(IMARGUMENT(AH181))&gt;0,DEGREES(IMARGUMENT(AH181))-360,DEGREES(IMARGUMENT(AH181)))</f>
        <v>-8.63162162428997</v>
      </c>
      <c r="S181" s="190" t="n">
        <f aca="false">20*LOG(IMABS(IMDIV(IMPRODUCT(COMPLEX(gea_typ*Rea*Rsl/(Rsl+Rsh),0),COMPLEX(1,N181/fz_comp),COMPLEX(1,N181/fz_cff)),IMPRODUCT(COMPLEX(1,N181/fp1_comp),COMPLEX(1,N181/fp2_comp),COMPLEX(1,N181/fp_cff)))))</f>
        <v>-21.1934440570216</v>
      </c>
      <c r="T181" s="190" t="n">
        <f aca="false">180+DEGREES(IMARGUMENT(IMDIV(IMPRODUCT(COMPLEX(gea_typ*Rea*Rsl/(Rsl+Rsh),0),COMPLEX(1,N181/fz_comp),COMPLEX(1,N181/fz_cff)),IMPRODUCT(COMPLEX(1,N181/fp1_comp),COMPLEX(1,N181/fp2_comp),COMPLEX(1,N181/fp_cff)))))</f>
        <v>119.789642846443</v>
      </c>
      <c r="U181" s="190" t="n">
        <f aca="false">S181+O181</f>
        <v>15.607713082708</v>
      </c>
      <c r="V181" s="190" t="n">
        <f aca="false">T181+P181</f>
        <v>104.084281157453</v>
      </c>
      <c r="W181" s="190" t="n">
        <f aca="false">S181+Q181</f>
        <v>18.7940138960732</v>
      </c>
      <c r="X181" s="190" t="n">
        <f aca="false">T181+R181</f>
        <v>111.158021222153</v>
      </c>
      <c r="Y181" s="190" t="str">
        <f aca="false">COMPLEX(-1*(2*PI()*N181)^2*(L*Co*(Ro+Co_esr)^2)+(DCR*(Ro+Co_esr)+(Vin_Min/Vout)*Ro*((Vin_Min/Vout)*Ro+Co_esr)),2*PI()*N181*(L*(Ro+Co_esr)+DCR*Co*(Ro+Co_esr)^2+(Vin_Min/Vout)*Ro*Co_esr*Co*(Ro+Co_esr)))</f>
        <v>39.3579438384743+1.3347517762258i</v>
      </c>
      <c r="Z181" s="190" t="str">
        <f aca="false">IMDIV(IMPRODUCT(IMPRODUCT(Ro+Co_esr,COMPLEX(1,2*PI()*N181*Co*Co_esr)),IMSUM((Vin_Min/Vout)^2*Ro^2,IMPRODUCT(-Ro-Co_esr,COMPLEX(DCR,2*PI()*N181*L))),Ro*Vin_Min),IMPRODUCT(Y181,((Vin_Min/Vout)*Ro*((Vin_Min/Vout)*Ro+Co_esr)+DCR*(Ro+Co_esr))))</f>
        <v>109.452890382667-5.78156081468199i</v>
      </c>
      <c r="AA181" s="190" t="str">
        <f aca="false">COMPLEX(1-(2*N181/Fsw)^2,-2*PI()*N181/(2*Fsw))</f>
        <v>0.999998357295908-0.00201325852371964i</v>
      </c>
      <c r="AB181" s="190" t="str">
        <f aca="false">IMPRODUCT(Ro*(Ro+Co_esr)*Vin_Min,IMDIV(COMPLEX(Co_esr+2*Ro*(Vin_Min/Vout),2*PI()*N181*Co*((Vin_Min/Vout)*Ro+Co_esr)*(Ro+Co_esr)),IMPRODUCT(Y181,(Vin_Min/Vout)*Ro*((Vin_Min/Vout)*Ro+Co_esr)+DCR*(Ro+Co_esr))))</f>
        <v>36.2448917132241+11.9603882042252i</v>
      </c>
      <c r="AC181" s="190" t="str">
        <f aca="false">IMDIV(IMPRODUCT(fm_min,Z181),IMSUM(1,IMPRODUCT(fm_min*1.947*Rsns,AA181,AB181),IMPRODUCT(-fm_min*1.947*kr_min,Z181)))</f>
        <v>66.6091174961552-18.72970441864i</v>
      </c>
      <c r="AD181" s="190" t="str">
        <f aca="false">COMPLEX(-1*(2*PI()*N181)^2*(L*Co*(Ro+Co_esr)^2)+(DCR*(Ro+Co_esr)+(Vin_Max/Vout)*Ro*((Vin_Max/Vout)*Ro+Co_esr)),2*PI()*N181*(L*(Ro+Co_esr)+DCR*Co*(Ro+Co_esr)^2+(Vin_Max/Vout)*Ro*Co_esr*Co*(Ro+Co_esr)))</f>
        <v>225.321693838474+1.35406818517705i</v>
      </c>
      <c r="AE181" s="190" t="str">
        <f aca="false">IMDIV(IMPRODUCT(IMPRODUCT(Ro+Co_esr,COMPLEX(1,2*PI()*H181*Co*Co_esr)),IMSUM((Vin_Max/Vout)^2*Ro^2,IMPRODUCT(-Ro-Co_esr,COMPLEX(DCR,2*PI()*H181*L))),Ro*Vin_Max),IMPRODUCT(AD181,((Vin_Max/Vout)*Ro*((Vin_Max/Vout)*Ro+Co_esr)+DCR*(Ro+Co_esr))))</f>
        <v>47.5802328970288-0.436275502529514i</v>
      </c>
      <c r="AF181" s="190" t="str">
        <f aca="false">COMPLEX(1-(2*H181/Fsw)^2,-2*PI()*H181/(2*Fsw))</f>
        <v>0.999998357295908-0.00201325852371964i</v>
      </c>
      <c r="AG181" s="190" t="str">
        <f aca="false">IMPRODUCT(Ro*(Ro+Co_esr)*Vin_Max,IMDIV(COMPLEX(Co_esr+2*Ro*(Vin_Max/Vout),2*PI()*H181*Co*((Vin_Max/Vout)*Ro+Co_esr)*(Ro+Co_esr)),IMPRODUCT(AD181,(Vin_Max/Vout)*Ro*((Vin_Max/Vout)*Ro+Co_esr)+DCR*(Ro+Co_esr))))</f>
        <v>6.38179139894047+2.30484947549448i</v>
      </c>
      <c r="AH181" s="190" t="str">
        <f aca="false">IMDIV(IMPRODUCT(fm_max,AE181),IMSUM(1,IMPRODUCT(fm_max*1.947*Rsns,AF181,AG181),IMPRODUCT(-fm_max*1.947*kr_max,AE181)))</f>
        <v>98.7247130063579-14.9864462654648i</v>
      </c>
    </row>
    <row r="182" customFormat="false" ht="12.75" hidden="false" customHeight="false" outlineLevel="0" collapsed="false">
      <c r="F182" s="190" t="n">
        <v>178</v>
      </c>
      <c r="G182" s="190" t="n">
        <f aca="false">1+F182*(LOG(Fsw/2)-1)/500</f>
        <v>2.5938551666802</v>
      </c>
      <c r="H182" s="190" t="n">
        <f aca="false">10^(G182)</f>
        <v>392.514013662336</v>
      </c>
      <c r="I182" s="190" t="n">
        <f aca="false">SQRT((Fco_target-H183)^2)</f>
        <v>5599.30916476065</v>
      </c>
      <c r="J182" s="190" t="n">
        <f aca="false">ABS(T182+P182)</f>
        <v>104.279188584738</v>
      </c>
      <c r="K182" s="190" t="n">
        <f aca="false">ABS(S182+O182)</f>
        <v>15.4632901335568</v>
      </c>
      <c r="L182" s="190" t="n">
        <f aca="false">ABS(T182+R182)</f>
        <v>111.491329985876</v>
      </c>
      <c r="M182" s="190" t="n">
        <f aca="false">ABS(S182+Q182)</f>
        <v>18.6563485934108</v>
      </c>
      <c r="N182" s="190" t="n">
        <f aca="false">H182</f>
        <v>392.514013662336</v>
      </c>
      <c r="O182" s="190" t="n">
        <f aca="false">20*LOG(IMABS(AC182))</f>
        <v>36.790912483783</v>
      </c>
      <c r="P182" s="190" t="n">
        <f aca="false">IF(DEGREES(IMARGUMENT(AC182))&gt;0,DEGREES(IMARGUMENT(AC182))-360,DEGREES(IMARGUMENT(AC182)))</f>
        <v>-16.0214131005543</v>
      </c>
      <c r="Q182" s="190" t="n">
        <f aca="false">20*LOG(IMABS(AH182))</f>
        <v>39.9839709436369</v>
      </c>
      <c r="R182" s="187" t="n">
        <f aca="false">IF(DEGREES(IMARGUMENT(AH182))&gt;0,DEGREES(IMARGUMENT(AH182))-360,DEGREES(IMARGUMENT(AH182)))</f>
        <v>-8.80927169941627</v>
      </c>
      <c r="S182" s="190" t="n">
        <f aca="false">20*LOG(IMABS(IMDIV(IMPRODUCT(COMPLEX(gea_typ*Rea*Rsl/(Rsl+Rsh),0),COMPLEX(1,N182/fz_comp),COMPLEX(1,N182/fz_cff)),IMPRODUCT(COMPLEX(1,N182/fp1_comp),COMPLEX(1,N182/fp2_comp),COMPLEX(1,N182/fp_cff)))))</f>
        <v>-21.3276223502261</v>
      </c>
      <c r="T182" s="190" t="n">
        <f aca="false">180+DEGREES(IMARGUMENT(IMDIV(IMPRODUCT(COMPLEX(gea_typ*Rea*Rsl/(Rsl+Rsh),0),COMPLEX(1,N182/fz_comp),COMPLEX(1,N182/fz_cff)),IMPRODUCT(COMPLEX(1,N182/fp1_comp),COMPLEX(1,N182/fp2_comp),COMPLEX(1,N182/fp_cff)))))</f>
        <v>120.300601685292</v>
      </c>
      <c r="U182" s="190" t="n">
        <f aca="false">S182+O182</f>
        <v>15.4632901335568</v>
      </c>
      <c r="V182" s="190" t="n">
        <f aca="false">T182+P182</f>
        <v>104.279188584738</v>
      </c>
      <c r="W182" s="190" t="n">
        <f aca="false">S182+Q182</f>
        <v>18.6563485934108</v>
      </c>
      <c r="X182" s="190" t="n">
        <f aca="false">T182+R182</f>
        <v>111.491329985876</v>
      </c>
      <c r="Y182" s="190" t="str">
        <f aca="false">COMPLEX(-1*(2*PI()*N182)^2*(L*Co*(Ro+Co_esr)^2)+(DCR*(Ro+Co_esr)+(Vin_Min/Vout)*Ro*((Vin_Min/Vout)*Ro+Co_esr)),2*PI()*N182*(L*(Ro+Co_esr)+DCR*Co*(Ro+Co_esr)^2+(Vin_Min/Vout)*Ro*Co_esr*Co*(Ro+Co_esr)))</f>
        <v>39.3354894047828+1.36255722200333i</v>
      </c>
      <c r="Z182" s="190" t="str">
        <f aca="false">IMDIV(IMPRODUCT(IMPRODUCT(Ro+Co_esr,COMPLEX(1,2*PI()*N182*Co*Co_esr)),IMSUM((Vin_Min/Vout)^2*Ro^2,IMPRODUCT(-Ro-Co_esr,COMPLEX(DCR,2*PI()*N182*L))),Ro*Vin_Min),IMPRODUCT(Y182,((Vin_Min/Vout)*Ro*((Vin_Min/Vout)*Ro+Co_esr)+DCR*(Ro+Co_esr))))</f>
        <v>109.506936939956-5.90724310521416i</v>
      </c>
      <c r="AA182" s="190" t="str">
        <f aca="false">COMPLEX(1-(2*N182/Fsw)^2,-2*PI()*N182/(2*Fsw))</f>
        <v>0.999998288141656-0.00205519856958773i</v>
      </c>
      <c r="AB182" s="190" t="str">
        <f aca="false">IMPRODUCT(Ro*(Ro+Co_esr)*Vin_Min,IMDIV(COMPLEX(Co_esr+2*Ro*(Vin_Min/Vout),2*PI()*N182*Co*((Vin_Min/Vout)*Ro+Co_esr)*(Ro+Co_esr)),IMPRODUCT(Y182,(Vin_Min/Vout)*Ro*((Vin_Min/Vout)*Ro+Co_esr)+DCR*(Ro+Co_esr))))</f>
        <v>36.2828629916783+12.2152005323888i</v>
      </c>
      <c r="AC182" s="190" t="str">
        <f aca="false">IMDIV(IMPRODUCT(fm_min,Z182),IMSUM(1,IMPRODUCT(fm_min*1.947*Rsns,AA182,AB182),IMPRODUCT(-fm_min*1.947*kr_min,Z182)))</f>
        <v>66.4263955376694-19.0743319944429i</v>
      </c>
      <c r="AD182" s="190" t="str">
        <f aca="false">COMPLEX(-1*(2*PI()*N182)^2*(L*Co*(Ro+Co_esr)^2)+(DCR*(Ro+Co_esr)+(Vin_Max/Vout)*Ro*((Vin_Max/Vout)*Ro+Co_esr)),2*PI()*N182*(L*(Ro+Co_esr)+DCR*Co*(Ro+Co_esr)^2+(Vin_Max/Vout)*Ro*Co_esr*Co*(Ro+Co_esr)))</f>
        <v>225.299239404783+1.38227602889199i</v>
      </c>
      <c r="AE182" s="190" t="str">
        <f aca="false">IMDIV(IMPRODUCT(IMPRODUCT(Ro+Co_esr,COMPLEX(1,2*PI()*H182*Co*Co_esr)),IMSUM((Vin_Max/Vout)^2*Ro^2,IMPRODUCT(-Ro-Co_esr,COMPLEX(DCR,2*PI()*H182*L))),Ro*Vin_Max),IMPRODUCT(AD182,((Vin_Max/Vout)*Ro*((Vin_Max/Vout)*Ro+Co_esr)+DCR*(Ro+Co_esr))))</f>
        <v>47.5848646249342-0.445436764218669i</v>
      </c>
      <c r="AF182" s="190" t="str">
        <f aca="false">COMPLEX(1-(2*H182/Fsw)^2,-2*PI()*H182/(2*Fsw))</f>
        <v>0.999998288141656-0.00205519856958773i</v>
      </c>
      <c r="AG182" s="190" t="str">
        <f aca="false">IMPRODUCT(Ro*(Ro+Co_esr)*Vin_Max,IMDIV(COMPLEX(Co_esr+2*Ro*(Vin_Max/Vout),2*PI()*H182*Co*((Vin_Max/Vout)*Ro+Co_esr)*(Ro+Co_esr)),IMPRODUCT(AD182,(Vin_Max/Vout)*Ro*((Vin_Max/Vout)*Ro+Co_esr)+DCR*(Ro+Co_esr))))</f>
        <v>6.38301198607469+2.35309093089008i</v>
      </c>
      <c r="AH182" s="190" t="str">
        <f aca="false">IMDIV(IMPRODUCT(fm_max,AE182),IMSUM(1,IMPRODUCT(fm_max*1.947*Rsns,AF182,AG182),IMPRODUCT(-fm_max*1.947*kr_max,AE182)))</f>
        <v>98.6381649635719-15.286339446402i</v>
      </c>
    </row>
    <row r="183" customFormat="false" ht="12.75" hidden="false" customHeight="false" outlineLevel="0" collapsed="false">
      <c r="F183" s="190" t="n">
        <v>179</v>
      </c>
      <c r="G183" s="190" t="n">
        <f aca="false">1+F183*(LOG(Fsw/2)-1)/500</f>
        <v>2.60280940918964</v>
      </c>
      <c r="H183" s="190" t="n">
        <f aca="false">10^(G183)</f>
        <v>400.690835239355</v>
      </c>
      <c r="I183" s="190" t="n">
        <f aca="false">SQRT((Fco_target-H184)^2)</f>
        <v>5590.9620042689</v>
      </c>
      <c r="J183" s="190" t="n">
        <f aca="false">ABS(T183+P183)</f>
        <v>104.473391382893</v>
      </c>
      <c r="K183" s="190" t="n">
        <f aca="false">ABS(S183+O183)</f>
        <v>15.3198632440282</v>
      </c>
      <c r="L183" s="190" t="n">
        <f aca="false">ABS(T183+R183)</f>
        <v>111.826277695301</v>
      </c>
      <c r="M183" s="190" t="n">
        <f aca="false">ABS(S183+Q183)</f>
        <v>18.5199410351109</v>
      </c>
      <c r="N183" s="190" t="n">
        <f aca="false">H183</f>
        <v>400.690835239355</v>
      </c>
      <c r="O183" s="190" t="n">
        <f aca="false">20*LOG(IMABS(AC183))</f>
        <v>36.7802623023746</v>
      </c>
      <c r="P183" s="190" t="n">
        <f aca="false">IF(DEGREES(IMARGUMENT(AC183))&gt;0,DEGREES(IMARGUMENT(AC183))-360,DEGREES(IMARGUMENT(AC183)))</f>
        <v>-16.343373108395</v>
      </c>
      <c r="Q183" s="190" t="n">
        <f aca="false">20*LOG(IMABS(AH183))</f>
        <v>39.9803400934573</v>
      </c>
      <c r="R183" s="187" t="n">
        <f aca="false">IF(DEGREES(IMARGUMENT(AH183))&gt;0,DEGREES(IMARGUMENT(AH183))-360,DEGREES(IMARGUMENT(AH183)))</f>
        <v>-8.99048679598777</v>
      </c>
      <c r="S183" s="190" t="n">
        <f aca="false">20*LOG(IMABS(IMDIV(IMPRODUCT(COMPLEX(gea_typ*Rea*Rsl/(Rsl+Rsh),0),COMPLEX(1,N183/fz_comp),COMPLEX(1,N183/fz_cff)),IMPRODUCT(COMPLEX(1,N183/fp1_comp),COMPLEX(1,N183/fp2_comp),COMPLEX(1,N183/fp_cff)))))</f>
        <v>-21.4603990583464</v>
      </c>
      <c r="T183" s="190" t="n">
        <f aca="false">180+DEGREES(IMARGUMENT(IMDIV(IMPRODUCT(COMPLEX(gea_typ*Rea*Rsl/(Rsl+Rsh),0),COMPLEX(1,N183/fz_comp),COMPLEX(1,N183/fz_cff)),IMPRODUCT(COMPLEX(1,N183/fp1_comp),COMPLEX(1,N183/fp2_comp),COMPLEX(1,N183/fp_cff)))))</f>
        <v>120.816764491288</v>
      </c>
      <c r="U183" s="190" t="n">
        <f aca="false">S183+O183</f>
        <v>15.3198632440282</v>
      </c>
      <c r="V183" s="190" t="n">
        <f aca="false">T183+P183</f>
        <v>104.473391382893</v>
      </c>
      <c r="W183" s="190" t="n">
        <f aca="false">S183+Q183</f>
        <v>18.5199410351109</v>
      </c>
      <c r="X183" s="190" t="n">
        <f aca="false">T183+R183</f>
        <v>111.826277695301</v>
      </c>
      <c r="Y183" s="190" t="str">
        <f aca="false">COMPLEX(-1*(2*PI()*N183)^2*(L*Co*(Ro+Co_esr)^2)+(DCR*(Ro+Co_esr)+(Vin_Min/Vout)*Ro*((Vin_Min/Vout)*Ro+Co_esr)),2*PI()*N183*(L*(Ro+Co_esr)+DCR*Co*(Ro+Co_esr)^2+(Vin_Min/Vout)*Ro*Co_esr*Co*(Ro+Co_esr)))</f>
        <v>39.3120896885109+1.39094190867692i</v>
      </c>
      <c r="Z183" s="190" t="str">
        <f aca="false">IMDIV(IMPRODUCT(IMPRODUCT(Ro+Co_esr,COMPLEX(1,2*PI()*N183*Co*Co_esr)),IMSUM((Vin_Min/Vout)^2*Ro^2,IMPRODUCT(-Ro-Co_esr,COMPLEX(DCR,2*PI()*N183*L))),Ro*Vin_Min),IMPRODUCT(Y183,((Vin_Min/Vout)*Ro*((Vin_Min/Vout)*Ro+Co_esr)+DCR*(Ro+Co_esr))))</f>
        <v>109.563308524138-6.03588629231825i</v>
      </c>
      <c r="AA183" s="190" t="str">
        <f aca="false">COMPLEX(1-(2*N183/Fsw)^2,-2*PI()*N183/(2*Fsw))</f>
        <v>0.999998216076162-0.00209801230724786i</v>
      </c>
      <c r="AB183" s="190" t="str">
        <f aca="false">IMPRODUCT(Ro*(Ro+Co_esr)*Vin_Min,IMDIV(COMPLEX(Co_esr+2*Ro*(Vin_Min/Vout),2*PI()*N183*Co*((Vin_Min/Vout)*Ro+Co_esr)*(Ro+Co_esr)),IMPRODUCT(Y183,(Vin_Min/Vout)*Ro*((Vin_Min/Vout)*Ro+Co_esr)+DCR*(Ro+Co_esr))))</f>
        <v>36.322495950107+12.4756866639922i</v>
      </c>
      <c r="AC183" s="190" t="str">
        <f aca="false">IMDIV(IMPRODUCT(fm_min,Z183),IMSUM(1,IMPRODUCT(fm_min*1.947*Rsns,AA183,AB183),IMPRODUCT(-fm_min*1.947*kr_min,Z183)))</f>
        <v>66.2368976734085-19.4234655778773i</v>
      </c>
      <c r="AD183" s="190" t="str">
        <f aca="false">COMPLEX(-1*(2*PI()*N183)^2*(L*Co*(Ro+Co_esr)^2)+(DCR*(Ro+Co_esr)+(Vin_Max/Vout)*Ro*((Vin_Max/Vout)*Ro+Co_esr)),2*PI()*N183*(L*(Ro+Co_esr)+DCR*Co*(Ro+Co_esr)^2+(Vin_Max/Vout)*Ro*Co_esr*Co*(Ro+Co_esr)))</f>
        <v>225.275839688511+1.41107149622571i</v>
      </c>
      <c r="AE183" s="190" t="str">
        <f aca="false">IMDIV(IMPRODUCT(IMPRODUCT(Ro+Co_esr,COMPLEX(1,2*PI()*H183*Co*Co_esr)),IMSUM((Vin_Max/Vout)^2*Ro^2,IMPRODUCT(-Ro-Co_esr,COMPLEX(DCR,2*PI()*H183*L))),Ro*Vin_Max),IMPRODUCT(AD183,((Vin_Max/Vout)*Ro*((Vin_Max/Vout)*Ro+Co_esr)+DCR*(Ro+Co_esr))))</f>
        <v>47.5896922823832-0.454793539674272i</v>
      </c>
      <c r="AF183" s="190" t="str">
        <f aca="false">COMPLEX(1-(2*H183/Fsw)^2,-2*PI()*H183/(2*Fsw))</f>
        <v>0.999998216076162-0.00209801230724786i</v>
      </c>
      <c r="AG183" s="190" t="str">
        <f aca="false">IMPRODUCT(Ro*(Ro+Co_esr)*Vin_Max,IMDIV(COMPLEX(Co_esr+2*Ro*(Vin_Max/Vout),2*PI()*H183*Co*((Vin_Max/Vout)*Ro+Co_esr)*(Ro+Co_esr)),IMPRODUCT(AD183,(Vin_Max/Vout)*Ro*((Vin_Max/Vout)*Ro+Co_esr)+DCR*(Ro+Co_esr))))</f>
        <v>6.38428433620382+2.40235188005781i</v>
      </c>
      <c r="AH183" s="190" t="str">
        <f aca="false">IMDIV(IMPRODUCT(fm_max,AE183),IMSUM(1,IMPRODUCT(fm_max*1.947*Rsns,AF183,AG183),IMPRODUCT(-fm_max*1.947*kr_max,AE183)))</f>
        <v>98.5481206466287-15.5917163002947i</v>
      </c>
    </row>
    <row r="184" customFormat="false" ht="12.75" hidden="false" customHeight="false" outlineLevel="0" collapsed="false">
      <c r="F184" s="190" t="n">
        <v>180</v>
      </c>
      <c r="G184" s="190" t="n">
        <f aca="false">1+F184*(LOG(Fsw/2)-1)/500</f>
        <v>2.61176365169908</v>
      </c>
      <c r="H184" s="190" t="n">
        <f aca="false">10^(G184)</f>
        <v>409.0379957311</v>
      </c>
      <c r="I184" s="190" t="n">
        <f aca="false">SQRT((Fco_target-H185)^2)</f>
        <v>5582.44095637533</v>
      </c>
      <c r="J184" s="190" t="n">
        <f aca="false">ABS(T184+P184)</f>
        <v>104.666688224321</v>
      </c>
      <c r="K184" s="190" t="n">
        <f aca="false">ABS(S184+O184)</f>
        <v>15.1774455998272</v>
      </c>
      <c r="L184" s="190" t="n">
        <f aca="false">ABS(T184+R184)</f>
        <v>112.162680694599</v>
      </c>
      <c r="M184" s="190" t="n">
        <f aca="false">ABS(S184+Q184)</f>
        <v>18.3848135952114</v>
      </c>
      <c r="N184" s="190" t="n">
        <f aca="false">H184</f>
        <v>409.0379957311</v>
      </c>
      <c r="O184" s="190" t="n">
        <f aca="false">20*LOG(IMABS(AC184))</f>
        <v>36.7691916004621</v>
      </c>
      <c r="P184" s="190" t="n">
        <f aca="false">IF(DEGREES(IMARGUMENT(AC184))&gt;0,DEGREES(IMARGUMENT(AC184))-360,DEGREES(IMARGUMENT(AC184)))</f>
        <v>-16.6713252278752</v>
      </c>
      <c r="Q184" s="190" t="n">
        <f aca="false">20*LOG(IMABS(AH184))</f>
        <v>39.9765595958463</v>
      </c>
      <c r="R184" s="187" t="n">
        <f aca="false">IF(DEGREES(IMARGUMENT(AH184))&gt;0,DEGREES(IMARGUMENT(AH184))-360,DEGREES(IMARGUMENT(AH184)))</f>
        <v>-9.17533275759735</v>
      </c>
      <c r="S184" s="190" t="n">
        <f aca="false">20*LOG(IMABS(IMDIV(IMPRODUCT(COMPLEX(gea_typ*Rea*Rsl/(Rsl+Rsh),0),COMPLEX(1,N184/fz_comp),COMPLEX(1,N184/fz_cff)),IMPRODUCT(COMPLEX(1,N184/fp1_comp),COMPLEX(1,N184/fp2_comp),COMPLEX(1,N184/fp_cff)))))</f>
        <v>-21.5917460006349</v>
      </c>
      <c r="T184" s="190" t="n">
        <f aca="false">180+DEGREES(IMARGUMENT(IMDIV(IMPRODUCT(COMPLEX(gea_typ*Rea*Rsl/(Rsl+Rsh),0),COMPLEX(1,N184/fz_comp),COMPLEX(1,N184/fz_cff)),IMPRODUCT(COMPLEX(1,N184/fp1_comp),COMPLEX(1,N184/fp2_comp),COMPLEX(1,N184/fp_cff)))))</f>
        <v>121.338013452196</v>
      </c>
      <c r="U184" s="190" t="n">
        <f aca="false">S184+O184</f>
        <v>15.1774455998272</v>
      </c>
      <c r="V184" s="190" t="n">
        <f aca="false">T184+P184</f>
        <v>104.666688224321</v>
      </c>
      <c r="W184" s="190" t="n">
        <f aca="false">S184+Q184</f>
        <v>18.3848135952114</v>
      </c>
      <c r="X184" s="190" t="n">
        <f aca="false">T184+R184</f>
        <v>112.162680694599</v>
      </c>
      <c r="Y184" s="190" t="str">
        <f aca="false">COMPLEX(-1*(2*PI()*N184)^2*(L*Co*(Ro+Co_esr)^2)+(DCR*(Ro+Co_esr)+(Vin_Min/Vout)*Ro*((Vin_Min/Vout)*Ro+Co_esr)),2*PI()*N184*(L*(Ro+Co_esr)+DCR*Co*(Ro+Co_esr)^2+(Vin_Min/Vout)*Ro*Co_esr*Co*(Ro+Co_esr)))</f>
        <v>39.287704895328+1.41991790294813i</v>
      </c>
      <c r="Z184" s="190" t="str">
        <f aca="false">IMDIV(IMPRODUCT(IMPRODUCT(Ro+Co_esr,COMPLEX(1,2*PI()*N184*Co*Co_esr)),IMSUM((Vin_Min/Vout)^2*Ro^2,IMPRODUCT(-Ro-Co_esr,COMPLEX(DCR,2*PI()*N184*L))),Ro*Vin_Min),IMPRODUCT(Y184,((Vin_Min/Vout)*Ro*((Vin_Min/Vout)*Ro+Co_esr)+DCR*(Ro+Co_esr))))</f>
        <v>109.622107351129-6.16757483923092i</v>
      </c>
      <c r="AA184" s="190" t="str">
        <f aca="false">COMPLEX(1-(2*N184/Fsw)^2,-2*PI()*N184/(2*Fsw))</f>
        <v>0.999998140976867-0.00214171793737986i</v>
      </c>
      <c r="AB184" s="190" t="str">
        <f aca="false">IMPRODUCT(Ro*(Ro+Co_esr)*Vin_Min,IMDIV(COMPLEX(Co_esr+2*Ro*(Vin_Min/Vout),2*PI()*N184*Co*((Vin_Min/Vout)*Ro+Co_esr)*(Ro+Co_esr)),IMPRODUCT(Y184,(Vin_Min/Vout)*Ro*((Vin_Min/Vout)*Ro+Co_esr)+DCR*(Ro+Co_esr))))</f>
        <v>36.3638661174721+12.7419886446789i</v>
      </c>
      <c r="AC184" s="190" t="str">
        <f aca="false">IMDIV(IMPRODUCT(fm_min,Z184),IMSUM(1,IMPRODUCT(fm_min*1.947*Rsns,AA184,AB184),IMPRODUCT(-fm_min*1.947*kr_min,Z184)))</f>
        <v>66.0404101124879-19.7770518735355i</v>
      </c>
      <c r="AD184" s="190" t="str">
        <f aca="false">COMPLEX(-1*(2*PI()*N184)^2*(L*Co*(Ro+Co_esr)^2)+(DCR*(Ro+Co_esr)+(Vin_Max/Vout)*Ro*((Vin_Max/Vout)*Ro+Co_esr)),2*PI()*N184*(L*(Ro+Co_esr)+DCR*Co*(Ro+Co_esr)^2+(Vin_Max/Vout)*Ro*Co_esr*Co*(Ro+Co_esr)))</f>
        <v>225.251454895328+1.44046682850798i</v>
      </c>
      <c r="AE184" s="190" t="str">
        <f aca="false">IMDIV(IMPRODUCT(IMPRODUCT(Ro+Co_esr,COMPLEX(1,2*PI()*H184*Co*Co_esr)),IMSUM((Vin_Max/Vout)^2*Ro^2,IMPRODUCT(-Ro-Co_esr,COMPLEX(DCR,2*PI()*H184*L))),Ro*Vin_Max),IMPRODUCT(AD184,((Vin_Max/Vout)*Ro*((Vin_Max/Vout)*Ro+Co_esr)+DCR*(Ro+Co_esr))))</f>
        <v>47.5947241990297-0.46435020197783i</v>
      </c>
      <c r="AF184" s="190" t="str">
        <f aca="false">COMPLEX(1-(2*H184/Fsw)^2,-2*PI()*H184/(2*Fsw))</f>
        <v>0.999998140976867-0.00214171793737986i</v>
      </c>
      <c r="AG184" s="190" t="str">
        <f aca="false">IMPRODUCT(Ro*(Ro+Co_esr)*Vin_Max,IMDIV(COMPLEX(Co_esr+2*Ro*(Vin_Max/Vout),2*PI()*H184*Co*((Vin_Max/Vout)*Ro+Co_esr)*(Ro+Co_esr)),IMPRODUCT(AD184,(Vin_Max/Vout)*Ro*((Vin_Max/Vout)*Ro+Co_esr)+DCR*(Ro+Co_esr))))</f>
        <v>6.3856106611808+2.45265449331554i</v>
      </c>
      <c r="AH184" s="190" t="str">
        <f aca="false">IMDIV(IMPRODUCT(fm_max,AE184),IMSUM(1,IMPRODUCT(fm_max*1.947*Rsns,AF184,AG184),IMPRODUCT(-fm_max*1.947*kr_max,AE184)))</f>
        <v>98.454445126105-15.9026445946205i</v>
      </c>
    </row>
    <row r="185" customFormat="false" ht="12.75" hidden="false" customHeight="false" outlineLevel="0" collapsed="false">
      <c r="F185" s="190" t="n">
        <v>181</v>
      </c>
      <c r="G185" s="190" t="n">
        <f aca="false">1+F185*(LOG(Fsw/2)-1)/500</f>
        <v>2.62071789420852</v>
      </c>
      <c r="H185" s="190" t="n">
        <f aca="false">10^(G185)</f>
        <v>417.55904362467</v>
      </c>
      <c r="I185" s="190" t="n">
        <f aca="false">SQRT((Fco_target-H186)^2)</f>
        <v>5573.74239867103</v>
      </c>
      <c r="J185" s="190" t="n">
        <f aca="false">ABS(T185+P185)</f>
        <v>104.85887032617</v>
      </c>
      <c r="K185" s="190" t="n">
        <f aca="false">ABS(S185+O185)</f>
        <v>15.036049523682</v>
      </c>
      <c r="L185" s="190" t="n">
        <f aca="false">ABS(T185+R185)</f>
        <v>112.50034658091</v>
      </c>
      <c r="M185" s="190" t="n">
        <f aca="false">ABS(S185+Q185)</f>
        <v>18.2509880306415</v>
      </c>
      <c r="N185" s="190" t="n">
        <f aca="false">H185</f>
        <v>417.55904362467</v>
      </c>
      <c r="O185" s="190" t="n">
        <f aca="false">20*LOG(IMABS(AC185))</f>
        <v>36.7576849133741</v>
      </c>
      <c r="P185" s="190" t="n">
        <f aca="false">IF(DEGREES(IMARGUMENT(AC185))&gt;0,DEGREES(IMARGUMENT(AC185))-360,DEGREES(IMARGUMENT(AC185)))</f>
        <v>-17.0053525422376</v>
      </c>
      <c r="Q185" s="190" t="n">
        <f aca="false">20*LOG(IMABS(AH185))</f>
        <v>39.9726234203335</v>
      </c>
      <c r="R185" s="187" t="n">
        <f aca="false">IF(DEGREES(IMARGUMENT(AH185))&gt;0,DEGREES(IMARGUMENT(AH185))-360,DEGREES(IMARGUMENT(AH185)))</f>
        <v>-9.36387628749806</v>
      </c>
      <c r="S185" s="190" t="n">
        <f aca="false">20*LOG(IMABS(IMDIV(IMPRODUCT(COMPLEX(gea_typ*Rea*Rsl/(Rsl+Rsh),0),COMPLEX(1,N185/fz_comp),COMPLEX(1,N185/fz_cff)),IMPRODUCT(COMPLEX(1,N185/fp1_comp),COMPLEX(1,N185/fp2_comp),COMPLEX(1,N185/fp_cff)))))</f>
        <v>-21.721635389692</v>
      </c>
      <c r="T185" s="190" t="n">
        <f aca="false">180+DEGREES(IMARGUMENT(IMDIV(IMPRODUCT(COMPLEX(gea_typ*Rea*Rsl/(Rsl+Rsh),0),COMPLEX(1,N185/fz_comp),COMPLEX(1,N185/fz_cff)),IMPRODUCT(COMPLEX(1,N185/fp1_comp),COMPLEX(1,N185/fp2_comp),COMPLEX(1,N185/fp_cff)))))</f>
        <v>121.864222868408</v>
      </c>
      <c r="U185" s="190" t="n">
        <f aca="false">S185+O185</f>
        <v>15.036049523682</v>
      </c>
      <c r="V185" s="190" t="n">
        <f aca="false">T185+P185</f>
        <v>104.85887032617</v>
      </c>
      <c r="W185" s="190" t="n">
        <f aca="false">S185+Q185</f>
        <v>18.2509880306415</v>
      </c>
      <c r="X185" s="190" t="n">
        <f aca="false">T185+R185</f>
        <v>112.50034658091</v>
      </c>
      <c r="Y185" s="190" t="str">
        <f aca="false">COMPLEX(-1*(2*PI()*N185)^2*(L*Co*(Ro+Co_esr)^2)+(DCR*(Ro+Co_esr)+(Vin_Min/Vout)*Ro*((Vin_Min/Vout)*Ro+Co_esr)),2*PI()*N185*(L*(Ro+Co_esr)+DCR*Co*(Ro+Co_esr)^2+(Vin_Min/Vout)*Ro*Co_esr*Co*(Ro+Co_esr)))</f>
        <v>39.2622935556493+1.44949752289109i</v>
      </c>
      <c r="Z185" s="190" t="str">
        <f aca="false">IMDIV(IMPRODUCT(IMPRODUCT(Ro+Co_esr,COMPLEX(1,2*PI()*N185*Co*Co_esr)),IMSUM((Vin_Min/Vout)^2*Ro^2,IMPRODUCT(-Ro-Co_esr,COMPLEX(DCR,2*PI()*N185*L))),Ro*Vin_Min),IMPRODUCT(Y185,((Vin_Min/Vout)*Ro*((Vin_Min/Vout)*Ro+Co_esr)+DCR*(Ro+Co_esr))))</f>
        <v>109.683440320387-6.30239652475332i</v>
      </c>
      <c r="AA185" s="190" t="str">
        <f aca="false">COMPLEX(1-(2*N185/Fsw)^2,-2*PI()*N185/(2*Fsw))</f>
        <v>0.999998062716057-0.00218633403981874i</v>
      </c>
      <c r="AB185" s="190" t="str">
        <f aca="false">IMPRODUCT(Ro*(Ro+Co_esr)*Vin_Min,IMDIV(COMPLEX(Co_esr+2*Ro*(Vin_Min/Vout),2*PI()*N185*Co*((Vin_Min/Vout)*Ro+Co_esr)*(Ro+Co_esr)),IMPRODUCT(Y185,(Vin_Min/Vout)*Ro*((Vin_Min/Vout)*Ro+Co_esr)+DCR*(Ro+Co_esr))))</f>
        <v>36.4070527012171+13.01425305842i</v>
      </c>
      <c r="AC185" s="190" t="str">
        <f aca="false">IMDIV(IMPRODUCT(fm_min,Z185),IMSUM(1,IMPRODUCT(fm_min*1.947*Rsns,AA185,AB185),IMPRODUCT(-fm_min*1.947*kr_min,Z185)))</f>
        <v>65.8367153269124-20.135029354642i</v>
      </c>
      <c r="AD185" s="190" t="str">
        <f aca="false">COMPLEX(-1*(2*PI()*N185)^2*(L*Co*(Ro+Co_esr)^2)+(DCR*(Ro+Co_esr)+(Vin_Max/Vout)*Ro*((Vin_Max/Vout)*Ro+Co_esr)),2*PI()*N185*(L*(Ro+Co_esr)+DCR*Co*(Ro+Co_esr)^2+(Vin_Max/Vout)*Ro*Co_esr*Co*(Ro+Co_esr)))</f>
        <v>225.226043555649+1.47047452207903i</v>
      </c>
      <c r="AE185" s="190" t="str">
        <f aca="false">IMDIV(IMPRODUCT(IMPRODUCT(Ro+Co_esr,COMPLEX(1,2*PI()*H185*Co*Co_esr)),IMSUM((Vin_Max/Vout)^2*Ro^2,IMPRODUCT(-Ro-Co_esr,COMPLEX(DCR,2*PI()*H185*L))),Ro*Vin_Max),IMPRODUCT(AD185,((Vin_Max/Vout)*Ro*((Vin_Max/Vout)*Ro+Co_esr)+DCR*(Ro+Co_esr))))</f>
        <v>47.5999690622304-0.474111234720499i</v>
      </c>
      <c r="AF185" s="190" t="str">
        <f aca="false">COMPLEX(1-(2*H185/Fsw)^2,-2*PI()*H185/(2*Fsw))</f>
        <v>0.999998062716057-0.00218633403981874i</v>
      </c>
      <c r="AG185" s="190" t="str">
        <f aca="false">IMPRODUCT(Ro*(Ro+Co_esr)*Vin_Max,IMDIV(COMPLEX(Co_esr+2*Ro*(Vin_Max/Vout),2*PI()*H185*Co*((Vin_Max/Vout)*Ro+Co_esr)*(Ro+Co_esr)),IMPRODUCT(AD185,(Vin_Max/Vout)*Ro*((Vin_Max/Vout)*Ro+Co_esr)+DCR*(Ro+Co_esr))))</f>
        <v>6.38699326880974+2.50402146287485i</v>
      </c>
      <c r="AH185" s="190" t="str">
        <f aca="false">IMDIV(IMPRODUCT(fm_max,AE185),IMSUM(1,IMPRODUCT(fm_max*1.947*Rsns,AF185,AG185),IMPRODUCT(-fm_max*1.947*kr_max,AE185)))</f>
        <v>98.3569987949339-16.2191907800698i</v>
      </c>
    </row>
    <row r="186" customFormat="false" ht="12.75" hidden="false" customHeight="false" outlineLevel="0" collapsed="false">
      <c r="F186" s="190" t="n">
        <v>182</v>
      </c>
      <c r="G186" s="190" t="n">
        <f aca="false">1+F186*(LOG(Fsw/2)-1)/500</f>
        <v>2.62967213671796</v>
      </c>
      <c r="H186" s="190" t="n">
        <f aca="false">10^(G186)</f>
        <v>426.257601328972</v>
      </c>
      <c r="I186" s="190" t="n">
        <f aca="false">SQRT((Fco_target-H187)^2)</f>
        <v>5564.86263328534</v>
      </c>
      <c r="J186" s="190" t="n">
        <f aca="false">ABS(T186+P186)</f>
        <v>105.049721567309</v>
      </c>
      <c r="K186" s="190" t="n">
        <f aca="false">ABS(S186+O186)</f>
        <v>14.8956864038691</v>
      </c>
      <c r="L186" s="190" t="n">
        <f aca="false">ABS(T186+R186)</f>
        <v>112.839074219973</v>
      </c>
      <c r="M186" s="190" t="n">
        <f aca="false">ABS(S186+Q186)</f>
        <v>18.1184854099246</v>
      </c>
      <c r="N186" s="190" t="n">
        <f aca="false">H186</f>
        <v>426.257601328972</v>
      </c>
      <c r="O186" s="190" t="n">
        <f aca="false">20*LOG(IMABS(AC186))</f>
        <v>36.7457262989037</v>
      </c>
      <c r="P186" s="190" t="n">
        <f aca="false">IF(DEGREES(IMARGUMENT(AC186))&gt;0,DEGREES(IMARGUMENT(AC186))-360,DEGREES(IMARGUMENT(AC186)))</f>
        <v>-17.3455375891613</v>
      </c>
      <c r="Q186" s="190" t="n">
        <f aca="false">20*LOG(IMABS(AH186))</f>
        <v>39.9685253049592</v>
      </c>
      <c r="R186" s="187" t="n">
        <f aca="false">IF(DEGREES(IMARGUMENT(AH186))&gt;0,DEGREES(IMARGUMENT(AH186))-360,DEGREES(IMARGUMENT(AH186)))</f>
        <v>-9.55618493649782</v>
      </c>
      <c r="S186" s="190" t="n">
        <f aca="false">20*LOG(IMABS(IMDIV(IMPRODUCT(COMPLEX(gea_typ*Rea*Rsl/(Rsl+Rsh),0),COMPLEX(1,N186/fz_comp),COMPLEX(1,N186/fz_cff)),IMPRODUCT(COMPLEX(1,N186/fp1_comp),COMPLEX(1,N186/fp2_comp),COMPLEX(1,N186/fp_cff)))))</f>
        <v>-21.8500398950346</v>
      </c>
      <c r="T186" s="190" t="n">
        <f aca="false">180+DEGREES(IMARGUMENT(IMDIV(IMPRODUCT(COMPLEX(gea_typ*Rea*Rsl/(Rsl+Rsh),0),COMPLEX(1,N186/fz_comp),COMPLEX(1,N186/fz_cff)),IMPRODUCT(COMPLEX(1,N186/fp1_comp),COMPLEX(1,N186/fp2_comp),COMPLEX(1,N186/fp_cff)))))</f>
        <v>122.39525915647</v>
      </c>
      <c r="U186" s="190" t="n">
        <f aca="false">S186+O186</f>
        <v>14.8956864038691</v>
      </c>
      <c r="V186" s="190" t="n">
        <f aca="false">T186+P186</f>
        <v>105.049721567309</v>
      </c>
      <c r="W186" s="190" t="n">
        <f aca="false">S186+Q186</f>
        <v>18.1184854099246</v>
      </c>
      <c r="X186" s="190" t="n">
        <f aca="false">T186+R186</f>
        <v>112.839074219973</v>
      </c>
      <c r="Y186" s="190" t="str">
        <f aca="false">COMPLEX(-1*(2*PI()*N186)^2*(L*Co*(Ro+Co_esr)^2)+(DCR*(Ro+Co_esr)+(Vin_Min/Vout)*Ro*((Vin_Min/Vout)*Ro+Co_esr)),2*PI()*N186*(L*(Ro+Co_esr)+DCR*Co*(Ro+Co_esr)^2+(Vin_Min/Vout)*Ro*Co_esr*Co*(Ro+Co_esr)))</f>
        <v>39.2358124541109+1.47969334318913i</v>
      </c>
      <c r="Z186" s="190" t="str">
        <f aca="false">IMDIV(IMPRODUCT(IMPRODUCT(Ro+Co_esr,COMPLEX(1,2*PI()*N186*Co*Co_esr)),IMSUM((Vin_Min/Vout)^2*Ro^2,IMPRODUCT(-Ro-Co_esr,COMPLEX(DCR,2*PI()*N186*L))),Ro*Vin_Min),IMPRODUCT(Y186,((Vin_Min/Vout)*Ro*((Vin_Min/Vout)*Ro+Co_esr)+DCR*(Ro+Co_esr))))</f>
        <v>109.747419245795-6.44044262318874i</v>
      </c>
      <c r="AA186" s="190" t="str">
        <f aca="false">COMPLEX(1-(2*N186/Fsw)^2,-2*PI()*N186/(2*Fsw))</f>
        <v>0.999997981160637-0.00223187958145318i</v>
      </c>
      <c r="AB186" s="190" t="str">
        <f aca="false">IMPRODUCT(Ro*(Ro+Co_esr)*Vin_Min,IMDIV(COMPLEX(Co_esr+2*Ro*(Vin_Min/Vout),2*PI()*N186*Co*((Vin_Min/Vout)*Ro+Co_esr)*(Ro+Co_esr)),IMPRODUCT(Y186,(Vin_Min/Vout)*Ro*((Vin_Min/Vout)*Ro+Co_esr)+DCR*(Ro+Co_esr))))</f>
        <v>36.4521387876634+13.2926312291657i</v>
      </c>
      <c r="AC186" s="190" t="str">
        <f aca="false">IMDIV(IMPRODUCT(fm_min,Z186),IMSUM(1,IMPRODUCT(fm_min*1.947*Rsns,AA186,AB186),IMPRODUCT(-fm_min*1.947*kr_min,Z186)))</f>
        <v>65.6255922443592-20.4973278453558i</v>
      </c>
      <c r="AD186" s="190" t="str">
        <f aca="false">COMPLEX(-1*(2*PI()*N186)^2*(L*Co*(Ro+Co_esr)^2)+(DCR*(Ro+Co_esr)+(Vin_Max/Vout)*Ro*((Vin_Max/Vout)*Ro+Co_esr)),2*PI()*N186*(L*(Ro+Co_esr)+DCR*Co*(Ro+Co_esr)^2+(Vin_Max/Vout)*Ro*Co_esr*Co*(Ro+Co_esr)))</f>
        <v>225.199562454111+1.50110733360187i</v>
      </c>
      <c r="AE186" s="190" t="str">
        <f aca="false">IMDIV(IMPRODUCT(IMPRODUCT(Ro+Co_esr,COMPLEX(1,2*PI()*H186*Co*Co_esr)),IMSUM((Vin_Max/Vout)^2*Ro^2,IMPRODUCT(-Ro-Co_esr,COMPLEX(DCR,2*PI()*H186*L))),Ro*Vin_Max),IMPRODUCT(AD186,((Vin_Max/Vout)*Ro*((Vin_Max/Vout)*Ro+Co_esr)+DCR*(Ro+Co_esr))))</f>
        <v>47.6054359327123-0.484081235571919i</v>
      </c>
      <c r="AF186" s="190" t="str">
        <f aca="false">COMPLEX(1-(2*H186/Fsw)^2,-2*PI()*H186/(2*Fsw))</f>
        <v>0.999997981160637-0.00223187958145318i</v>
      </c>
      <c r="AG186" s="190" t="str">
        <f aca="false">IMPRODUCT(Ro*(Ro+Co_esr)*Vin_Max,IMDIV(COMPLEX(Co_esr+2*Ro*(Vin_Max/Vout),2*PI()*H186*Co*((Vin_Max/Vout)*Ro+Co_esr)*(Ro+Co_esr)),IMPRODUCT(AD186,(Vin_Max/Vout)*Ro*((Vin_Max/Vout)*Ro+Co_esr)+DCR*(Ro+Co_esr))))</f>
        <v>6.38843456713214+2.55647601760374i</v>
      </c>
      <c r="AH186" s="190" t="str">
        <f aca="false">IMDIV(IMPRODUCT(fm_max,AE186),IMSUM(1,IMPRODUCT(fm_max*1.947*Rsns,AF186,AG186),IMPRODUCT(-fm_max*1.947*kr_max,AE186)))</f>
        <v>98.2556372512332-16.541419813345i</v>
      </c>
    </row>
    <row r="187" customFormat="false" ht="12.75" hidden="false" customHeight="false" outlineLevel="0" collapsed="false">
      <c r="F187" s="190" t="n">
        <v>183</v>
      </c>
      <c r="G187" s="190" t="n">
        <f aca="false">1+F187*(LOG(Fsw/2)-1)/500</f>
        <v>2.6386263792274</v>
      </c>
      <c r="H187" s="190" t="n">
        <f aca="false">10^(G187)</f>
        <v>435.137366714657</v>
      </c>
      <c r="I187" s="190" t="n">
        <f aca="false">SQRT((Fco_target-H188)^2)</f>
        <v>5555.79788531387</v>
      </c>
      <c r="J187" s="190" t="n">
        <f aca="false">ABS(T187+P187)</f>
        <v>105.239018636677</v>
      </c>
      <c r="K187" s="190" t="n">
        <f aca="false">ABS(S187+O187)</f>
        <v>14.7563666221573</v>
      </c>
      <c r="L187" s="190" t="n">
        <f aca="false">ABS(T187+R187)</f>
        <v>113.178653789121</v>
      </c>
      <c r="M187" s="190" t="n">
        <f aca="false">ABS(S187+Q187)</f>
        <v>17.9873260406556</v>
      </c>
      <c r="N187" s="190" t="n">
        <f aca="false">H187</f>
        <v>435.137366714657</v>
      </c>
      <c r="O187" s="190" t="n">
        <f aca="false">20*LOG(IMABS(AC187))</f>
        <v>36.733299329855</v>
      </c>
      <c r="P187" s="190" t="n">
        <f aca="false">IF(DEGREES(IMARGUMENT(AC187))&gt;0,DEGREES(IMARGUMENT(AC187))-360,DEGREES(IMARGUMENT(AC187)))</f>
        <v>-17.6919622414124</v>
      </c>
      <c r="Q187" s="190" t="n">
        <f aca="false">20*LOG(IMABS(AH187))</f>
        <v>39.9642587483533</v>
      </c>
      <c r="R187" s="187" t="n">
        <f aca="false">IF(DEGREES(IMARGUMENT(AH187))&gt;0,DEGREES(IMARGUMENT(AH187))-360,DEGREES(IMARGUMENT(AH187)))</f>
        <v>-9.75232708896881</v>
      </c>
      <c r="S187" s="190" t="n">
        <f aca="false">20*LOG(IMABS(IMDIV(IMPRODUCT(COMPLEX(gea_typ*Rea*Rsl/(Rsl+Rsh),0),COMPLEX(1,N187/fz_comp),COMPLEX(1,N187/fz_cff)),IMPRODUCT(COMPLEX(1,N187/fp1_comp),COMPLEX(1,N187/fp2_comp),COMPLEX(1,N187/fp_cff)))))</f>
        <v>-21.9769327076977</v>
      </c>
      <c r="T187" s="190" t="n">
        <f aca="false">180+DEGREES(IMARGUMENT(IMDIV(IMPRODUCT(COMPLEX(gea_typ*Rea*Rsl/(Rsl+Rsh),0),COMPLEX(1,N187/fz_comp),COMPLEX(1,N187/fz_cff)),IMPRODUCT(COMPLEX(1,N187/fp1_comp),COMPLEX(1,N187/fp2_comp),COMPLEX(1,N187/fp_cff)))))</f>
        <v>122.93098087809</v>
      </c>
      <c r="U187" s="190" t="n">
        <f aca="false">S187+O187</f>
        <v>14.7563666221573</v>
      </c>
      <c r="V187" s="190" t="n">
        <f aca="false">T187+P187</f>
        <v>105.239018636677</v>
      </c>
      <c r="W187" s="190" t="n">
        <f aca="false">S187+Q187</f>
        <v>17.9873260406556</v>
      </c>
      <c r="X187" s="190" t="n">
        <f aca="false">T187+R187</f>
        <v>113.178653789121</v>
      </c>
      <c r="Y187" s="190" t="str">
        <f aca="false">COMPLEX(-1*(2*PI()*N187)^2*(L*Co*(Ro+Co_esr)^2)+(DCR*(Ro+Co_esr)+(Vin_Min/Vout)*Ro*((Vin_Min/Vout)*Ro+Co_esr)),2*PI()*N187*(L*(Ro+Co_esr)+DCR*Co*(Ro+Co_esr)^2+(Vin_Min/Vout)*Ro*Co_esr*Co*(Ro+Co_esr)))</f>
        <v>39.2082165560767+1.51051820048039i</v>
      </c>
      <c r="Z187" s="190" t="str">
        <f aca="false">IMDIV(IMPRODUCT(IMPRODUCT(Ro+Co_esr,COMPLEX(1,2*PI()*N187*Co*Co_esr)),IMSUM((Vin_Min/Vout)^2*Ro^2,IMPRODUCT(-Ro-Co_esr,COMPLEX(DCR,2*PI()*N187*L))),Ro*Vin_Min),IMPRODUCT(Y187,((Vin_Min/Vout)*Ro*((Vin_Min/Vout)*Ro+Co_esr)+DCR*(Ro+Co_esr))))</f>
        <v>109.8141610993-6.58180809643431i</v>
      </c>
      <c r="AA187" s="190" t="str">
        <f aca="false">COMPLEX(1-(2*N187/Fsw)^2,-2*PI()*N187/(2*Fsw))</f>
        <v>0.999997896171912-0.00227837392428862i</v>
      </c>
      <c r="AB187" s="190" t="str">
        <f aca="false">IMPRODUCT(Ro*(Ro+Co_esr)*Vin_Min,IMDIV(COMPLEX(Co_esr+2*Ro*(Vin_Min/Vout),2*PI()*N187*Co*((Vin_Min/Vout)*Ro+Co_esr)*(Ro+Co_esr)),IMPRODUCT(Y187,(Vin_Min/Vout)*Ro*((Vin_Min/Vout)*Ro+Co_esr)+DCR*(Ro+Co_esr))))</f>
        <v>36.4992115551184+13.5772794342374i</v>
      </c>
      <c r="AC187" s="190" t="str">
        <f aca="false">IMDIV(IMPRODUCT(fm_min,Z187),IMSUM(1,IMPRODUCT(fm_min*1.947*Rsns,AA187,AB187),IMPRODUCT(-fm_min*1.947*kr_min,Z187)))</f>
        <v>65.406816467873-20.863868096093i</v>
      </c>
      <c r="AD187" s="190" t="str">
        <f aca="false">COMPLEX(-1*(2*PI()*N187)^2*(L*Co*(Ro+Co_esr)^2)+(DCR*(Ro+Co_esr)+(Vin_Max/Vout)*Ro*((Vin_Max/Vout)*Ro+Co_esr)),2*PI()*N187*(L*(Ro+Co_esr)+DCR*Co*(Ro+Co_esr)^2+(Vin_Max/Vout)*Ro*Co_esr*Co*(Ro+Co_esr)))</f>
        <v>225.171966556077+1.53237828548532i</v>
      </c>
      <c r="AE187" s="190" t="str">
        <f aca="false">IMDIV(IMPRODUCT(IMPRODUCT(Ro+Co_esr,COMPLEX(1,2*PI()*H187*Co*Co_esr)),IMSUM((Vin_Max/Vout)^2*Ro^2,IMPRODUCT(-Ro-Co_esr,COMPLEX(DCR,2*PI()*H187*L))),Ro*Vin_Max),IMPRODUCT(AD187,((Vin_Max/Vout)*Ro*((Vin_Max/Vout)*Ro+Co_esr)+DCR*(Ro+Co_esr))))</f>
        <v>47.6111342609561-0.494264920007398i</v>
      </c>
      <c r="AF187" s="190" t="str">
        <f aca="false">COMPLEX(1-(2*H187/Fsw)^2,-2*PI()*H187/(2*Fsw))</f>
        <v>0.999997896171912-0.00227837392428862i</v>
      </c>
      <c r="AG187" s="190" t="str">
        <f aca="false">IMPRODUCT(Ro*(Ro+Co_esr)*Vin_Max,IMDIV(COMPLEX(Co_esr+2*Ro*(Vin_Max/Vout),2*PI()*H187*Co*((Vin_Max/Vout)*Ro+Co_esr)*(Ro+Co_esr)),IMPRODUCT(AD187,(Vin_Max/Vout)*Ro*((Vin_Max/Vout)*Ro+Co_esr)+DCR*(Ro+Co_esr))))</f>
        <v>6.38993706891525+2.6100419383542i</v>
      </c>
      <c r="AH187" s="190" t="str">
        <f aca="false">IMDIV(IMPRODUCT(fm_max,AE187),IMSUM(1,IMPRODUCT(fm_max*1.947*Rsns,AF187,AG187),IMPRODUCT(-fm_max*1.947*kr_max,AE187)))</f>
        <v>98.1502111822368-16.8693949691668i</v>
      </c>
    </row>
    <row r="188" customFormat="false" ht="12.75" hidden="false" customHeight="false" outlineLevel="0" collapsed="false">
      <c r="F188" s="190" t="n">
        <v>184</v>
      </c>
      <c r="G188" s="190" t="n">
        <f aca="false">1+F188*(LOG(Fsw/2)-1)/500</f>
        <v>2.64758062173684</v>
      </c>
      <c r="H188" s="190" t="n">
        <f aca="false">10^(G188)</f>
        <v>444.202114686127</v>
      </c>
      <c r="I188" s="190" t="n">
        <f aca="false">SQRT((Fco_target-H189)^2)</f>
        <v>5546.5443012137</v>
      </c>
      <c r="J188" s="190" t="n">
        <f aca="false">ABS(T188+P188)</f>
        <v>105.426531214122</v>
      </c>
      <c r="K188" s="190" t="n">
        <f aca="false">ABS(S188+O188)</f>
        <v>14.6180994814938</v>
      </c>
      <c r="L188" s="190" t="n">
        <f aca="false">ABS(T188+R188)</f>
        <v>113.518866848782</v>
      </c>
      <c r="M188" s="190" t="n">
        <f aca="false">ABS(S188+Q188)</f>
        <v>17.857529396021</v>
      </c>
      <c r="N188" s="190" t="n">
        <f aca="false">H188</f>
        <v>444.202114686127</v>
      </c>
      <c r="O188" s="190" t="n">
        <f aca="false">20*LOG(IMABS(AC188))</f>
        <v>36.7203870870999</v>
      </c>
      <c r="P188" s="190" t="n">
        <f aca="false">IF(DEGREES(IMARGUMENT(AC188))&gt;0,DEGREES(IMARGUMENT(AC188))-360,DEGREES(IMARGUMENT(AC188)))</f>
        <v>-18.0447075814994</v>
      </c>
      <c r="Q188" s="190" t="n">
        <f aca="false">20*LOG(IMABS(AH188))</f>
        <v>39.9598170016272</v>
      </c>
      <c r="R188" s="187" t="n">
        <f aca="false">IF(DEGREES(IMARGUMENT(AH188))&gt;0,DEGREES(IMARGUMENT(AH188))-360,DEGREES(IMARGUMENT(AH188)))</f>
        <v>-9.95237194683948</v>
      </c>
      <c r="S188" s="190" t="n">
        <f aca="false">20*LOG(IMABS(IMDIV(IMPRODUCT(COMPLEX(gea_typ*Rea*Rsl/(Rsl+Rsh),0),COMPLEX(1,N188/fz_comp),COMPLEX(1,N188/fz_cff)),IMPRODUCT(COMPLEX(1,N188/fp1_comp),COMPLEX(1,N188/fp2_comp),COMPLEX(1,N188/fp_cff)))))</f>
        <v>-22.1022876056062</v>
      </c>
      <c r="T188" s="190" t="n">
        <f aca="false">180+DEGREES(IMARGUMENT(IMDIV(IMPRODUCT(COMPLEX(gea_typ*Rea*Rsl/(Rsl+Rsh),0),COMPLEX(1,N188/fz_comp),COMPLEX(1,N188/fz_cff)),IMPRODUCT(COMPLEX(1,N188/fp1_comp),COMPLEX(1,N188/fp2_comp),COMPLEX(1,N188/fp_cff)))))</f>
        <v>123.471238795622</v>
      </c>
      <c r="U188" s="190" t="n">
        <f aca="false">S188+O188</f>
        <v>14.6180994814938</v>
      </c>
      <c r="V188" s="190" t="n">
        <f aca="false">T188+P188</f>
        <v>105.426531214122</v>
      </c>
      <c r="W188" s="190" t="n">
        <f aca="false">S188+Q188</f>
        <v>17.857529396021</v>
      </c>
      <c r="X188" s="190" t="n">
        <f aca="false">T188+R188</f>
        <v>113.518866848782</v>
      </c>
      <c r="Y188" s="190" t="str">
        <f aca="false">COMPLEX(-1*(2*PI()*N188)^2*(L*Co*(Ro+Co_esr)^2)+(DCR*(Ro+Co_esr)+(Vin_Min/Vout)*Ro*((Vin_Min/Vout)*Ro+Co_esr)),2*PI()*N188*(L*(Ro+Co_esr)+DCR*Co*(Ro+Co_esr)^2+(Vin_Min/Vout)*Ro*Co_esr*Co*(Ro+Co_esr)))</f>
        <v>39.1794589310508+1.54198519881485i</v>
      </c>
      <c r="Z188" s="190" t="str">
        <f aca="false">IMDIV(IMPRODUCT(IMPRODUCT(Ro+Co_esr,COMPLEX(1,2*PI()*N188*Co*Co_esr)),IMSUM((Vin_Min/Vout)^2*Ro^2,IMPRODUCT(-Ro-Co_esr,COMPLEX(DCR,2*PI()*N188*L))),Ro*Vin_Min),IMPRODUCT(Y188,((Vin_Min/Vout)*Ro*((Vin_Min/Vout)*Ro+Co_esr)+DCR*(Ro+Co_esr))))</f>
        <v>109.883788268113-6.72659179917379i</v>
      </c>
      <c r="AA188" s="190" t="str">
        <f aca="false">COMPLEX(1-(2*N188/Fsw)^2,-2*PI()*N188/(2*Fsw))</f>
        <v>0.999997807605348-0.00232583683367831i</v>
      </c>
      <c r="AB188" s="190" t="str">
        <f aca="false">IMPRODUCT(Ro*(Ro+Co_esr)*Vin_Min,IMDIV(COMPLEX(Co_esr+2*Ro*(Vin_Min/Vout),2*PI()*N188*Co*((Vin_Min/Vout)*Ro+Co_esr)*(Ro+Co_esr)),IMPRODUCT(Y188,(Vin_Min/Vout)*Ro*((Vin_Min/Vout)*Ro+Co_esr)+DCR*(Ro+Co_esr))))</f>
        <v>36.5483625006515+13.868359130262i</v>
      </c>
      <c r="AC188" s="190" t="str">
        <f aca="false">IMDIV(IMPRODUCT(fm_min,Z188),IMSUM(1,IMPRODUCT(fm_min*1.947*Rsns,AA188,AB188),IMPRODUCT(-fm_min*1.947*kr_min,Z188)))</f>
        <v>65.1801605240651-21.2345613530571i</v>
      </c>
      <c r="AD188" s="190" t="str">
        <f aca="false">COMPLEX(-1*(2*PI()*N188)^2*(L*Co*(Ro+Co_esr)^2)+(DCR*(Ro+Co_esr)+(Vin_Max/Vout)*Ro*((Vin_Max/Vout)*Ro+Co_esr)),2*PI()*N188*(L*(Ro+Co_esr)+DCR*Co*(Ro+Co_esr)^2+(Vin_Max/Vout)*Ro*Co_esr*Co*(Ro+Co_esr)))</f>
        <v>225.143208931051+1.56430067142003i</v>
      </c>
      <c r="AE188" s="190" t="str">
        <f aca="false">IMDIV(IMPRODUCT(IMPRODUCT(Ro+Co_esr,COMPLEX(1,2*PI()*H188*Co*Co_esr)),IMSUM((Vin_Max/Vout)^2*Ro^2,IMPRODUCT(-Ro-Co_esr,COMPLEX(DCR,2*PI()*H188*L))),Ro*Vin_Max),IMPRODUCT(AD188,((Vin_Max/Vout)*Ro*((Vin_Max/Vout)*Ro+Co_esr)+DCR*(Ro+Co_esr))))</f>
        <v>47.6170739043253-0.504667125202307i</v>
      </c>
      <c r="AF188" s="190" t="str">
        <f aca="false">COMPLEX(1-(2*H188/Fsw)^2,-2*PI()*H188/(2*Fsw))</f>
        <v>0.999997807605348-0.00232583683367831i</v>
      </c>
      <c r="AG188" s="190" t="str">
        <f aca="false">IMPRODUCT(Ro*(Ro+Co_esr)*Vin_Max,IMDIV(COMPLEX(Co_esr+2*Ro*(Vin_Max/Vout),2*PI()*H188*Co*((Vin_Max/Vout)*Ro+Co_esr)*(Ro+Co_esr)),IMPRODUCT(AD188,(Vin_Max/Vout)*Ro*((Vin_Max/Vout)*Ro+Co_esr)+DCR*(Ro+Co_esr))))</f>
        <v>6.39150339635226+2.66474357387905i</v>
      </c>
      <c r="AH188" s="190" t="str">
        <f aca="false">IMDIV(IMPRODUCT(fm_max,AE188),IMSUM(1,IMPRODUCT(fm_max*1.947*Rsns,AF188,AG188),IMPRODUCT(-fm_max*1.947*kr_max,AE188)))</f>
        <v>98.0405662498285-17.2031776410243i</v>
      </c>
    </row>
    <row r="189" customFormat="false" ht="12.75" hidden="false" customHeight="false" outlineLevel="0" collapsed="false">
      <c r="F189" s="190" t="n">
        <v>185</v>
      </c>
      <c r="G189" s="190" t="n">
        <f aca="false">1+F189*(LOG(Fsw/2)-1)/500</f>
        <v>2.65653486424627</v>
      </c>
      <c r="H189" s="190" t="n">
        <f aca="false">10^(G189)</f>
        <v>453.455698786304</v>
      </c>
      <c r="I189" s="190" t="n">
        <f aca="false">SQRT((Fco_target-H190)^2)</f>
        <v>5537.09794716518</v>
      </c>
      <c r="J189" s="190" t="n">
        <f aca="false">ABS(T189+P189)</f>
        <v>105.612022184666</v>
      </c>
      <c r="K189" s="190" t="n">
        <f aca="false">ABS(S189+O189)</f>
        <v>14.4808931337787</v>
      </c>
      <c r="L189" s="190" t="n">
        <f aca="false">ABS(T189+R189)</f>
        <v>113.859486443469</v>
      </c>
      <c r="M189" s="190" t="n">
        <f aca="false">ABS(S189+Q189)</f>
        <v>17.7291140406436</v>
      </c>
      <c r="N189" s="190" t="n">
        <f aca="false">H189</f>
        <v>453.455698786304</v>
      </c>
      <c r="O189" s="190" t="n">
        <f aca="false">20*LOG(IMABS(AC189))</f>
        <v>36.7069721532124</v>
      </c>
      <c r="P189" s="190" t="n">
        <f aca="false">IF(DEGREES(IMARGUMENT(AC189))&gt;0,DEGREES(IMARGUMENT(AC189))-360,DEGREES(IMARGUMENT(AC189)))</f>
        <v>-18.4038537702607</v>
      </c>
      <c r="Q189" s="190" t="n">
        <f aca="false">20*LOG(IMABS(AH189))</f>
        <v>39.9551930600773</v>
      </c>
      <c r="R189" s="187" t="n">
        <f aca="false">IF(DEGREES(IMARGUMENT(AH189))&gt;0,DEGREES(IMARGUMENT(AH189))-360,DEGREES(IMARGUMENT(AH189)))</f>
        <v>-10.1563895114582</v>
      </c>
      <c r="S189" s="190" t="n">
        <f aca="false">20*LOG(IMABS(IMDIV(IMPRODUCT(COMPLEX(gea_typ*Rea*Rsl/(Rsl+Rsh),0),COMPLEX(1,N189/fz_comp),COMPLEX(1,N189/fz_cff)),IMPRODUCT(COMPLEX(1,N189/fp1_comp),COMPLEX(1,N189/fp2_comp),COMPLEX(1,N189/fp_cff)))))</f>
        <v>-22.2260790194337</v>
      </c>
      <c r="T189" s="190" t="n">
        <f aca="false">180+DEGREES(IMARGUMENT(IMDIV(IMPRODUCT(COMPLEX(gea_typ*Rea*Rsl/(Rsl+Rsh),0),COMPLEX(1,N189/fz_comp),COMPLEX(1,N189/fz_cff)),IMPRODUCT(COMPLEX(1,N189/fp1_comp),COMPLEX(1,N189/fp2_comp),COMPLEX(1,N189/fp_cff)))))</f>
        <v>124.015875954927</v>
      </c>
      <c r="U189" s="190" t="n">
        <f aca="false">S189+O189</f>
        <v>14.4808931337787</v>
      </c>
      <c r="V189" s="190" t="n">
        <f aca="false">T189+P189</f>
        <v>105.612022184666</v>
      </c>
      <c r="W189" s="190" t="n">
        <f aca="false">S189+Q189</f>
        <v>17.7291140406436</v>
      </c>
      <c r="X189" s="190" t="n">
        <f aca="false">T189+R189</f>
        <v>113.859486443469</v>
      </c>
      <c r="Y189" s="190" t="str">
        <f aca="false">COMPLEX(-1*(2*PI()*N189)^2*(L*Co*(Ro+Co_esr)^2)+(DCR*(Ro+Co_esr)+(Vin_Min/Vout)*Ro*((Vin_Min/Vout)*Ro+Co_esr)),2*PI()*N189*(L*(Ro+Co_esr)+DCR*Co*(Ro+Co_esr)^2+(Vin_Min/Vout)*Ro*Co_esr*Co*(Ro+Co_esr)))</f>
        <v>39.1494906728661+1.57410771522508i</v>
      </c>
      <c r="Z189" s="190" t="str">
        <f aca="false">IMDIV(IMPRODUCT(IMPRODUCT(Ro+Co_esr,COMPLEX(1,2*PI()*N189*Co*Co_esr)),IMSUM((Vin_Min/Vout)^2*Ro^2,IMPRODUCT(-Ro-Co_esr,COMPLEX(DCR,2*PI()*N189*L))),Ro*Vin_Min),IMPRODUCT(Y189,((Vin_Min/Vout)*Ro*((Vin_Min/Vout)*Ro+Co_esr)+DCR*(Ro+Co_esr))))</f>
        <v>109.956428826351-6.87489669820017i</v>
      </c>
      <c r="AA189" s="190" t="str">
        <f aca="false">COMPLEX(1-(2*N189/Fsw)^2,-2*PI()*N189/(2*Fsw))</f>
        <v>0.999997715310325-0.0023742884867258i</v>
      </c>
      <c r="AB189" s="190" t="str">
        <f aca="false">IMPRODUCT(Ro*(Ro+Co_esr)*Vin_Min,IMDIV(COMPLEX(Co_esr+2*Ro*(Vin_Min/Vout),2*PI()*N189*Co*((Vin_Min/Vout)*Ro+Co_esr)*(Ro+Co_esr)),IMPRODUCT(Y189,(Vin_Min/Vout)*Ro*((Vin_Min/Vout)*Ro+Co_esr)+DCR*(Ro+Co_esr))))</f>
        <v>36.5996876815749+14.1660371925174i</v>
      </c>
      <c r="AC189" s="190" t="str">
        <f aca="false">IMDIV(IMPRODUCT(fm_min,Z189),IMSUM(1,IMPRODUCT(fm_min*1.947*Rsns,AA189,AB189),IMPRODUCT(-fm_min*1.947*kr_min,Z189)))</f>
        <v>64.9453941414194-21.609308923335i</v>
      </c>
      <c r="AD189" s="190" t="str">
        <f aca="false">COMPLEX(-1*(2*PI()*N189)^2*(L*Co*(Ro+Co_esr)^2)+(DCR*(Ro+Co_esr)+(Vin_Max/Vout)*Ro*((Vin_Max/Vout)*Ro+Co_esr)),2*PI()*N189*(L*(Ro+Co_esr)+DCR*Co*(Ro+Co_esr)^2+(Vin_Max/Vout)*Ro*Co_esr*Co*(Ro+Co_esr)))</f>
        <v>225.113240672866+1.59688806202977i</v>
      </c>
      <c r="AE189" s="190" t="str">
        <f aca="false">IMDIV(IMPRODUCT(IMPRODUCT(Ro+Co_esr,COMPLEX(1,2*PI()*H189*Co*Co_esr)),IMSUM((Vin_Max/Vout)^2*Ro^2,IMPRODUCT(-Ro-Co_esr,COMPLEX(DCR,2*PI()*H189*L))),Ro*Vin_Max),IMPRODUCT(AD189,((Vin_Max/Vout)*Ro*((Vin_Max/Vout)*Ro+Co_esr)+DCR*(Ro+Co_esr))))</f>
        <v>47.6232651449789-0.51529281410336i</v>
      </c>
      <c r="AF189" s="190" t="str">
        <f aca="false">COMPLEX(1-(2*H189/Fsw)^2,-2*PI()*H189/(2*Fsw))</f>
        <v>0.999997715310325-0.0023742884867258i</v>
      </c>
      <c r="AG189" s="190" t="str">
        <f aca="false">IMPRODUCT(Ro*(Ro+Co_esr)*Vin_Max,IMDIV(COMPLEX(Co_esr+2*Ro*(Vin_Max/Vout),2*PI()*H189*Co*((Vin_Max/Vout)*Ro+Co_esr)*(Ro+Co_esr)),IMPRODUCT(AD189,(Vin_Max/Vout)*Ro*((Vin_Max/Vout)*Ro+Co_esr)+DCR*(Ro+Co_esr))))</f>
        <v>6.39313628598687+2.72060585737159i</v>
      </c>
      <c r="AH189" s="190" t="str">
        <f aca="false">IMDIV(IMPRODUCT(fm_max,AE189),IMSUM(1,IMPRODUCT(fm_max*1.947*Rsns,AF189,AG189),IMPRODUCT(-fm_max*1.947*kr_max,AE189)))</f>
        <v>97.9265429781631-17.5428271302364i</v>
      </c>
    </row>
    <row r="190" customFormat="false" ht="12.75" hidden="false" customHeight="false" outlineLevel="0" collapsed="false">
      <c r="F190" s="190" t="n">
        <v>186</v>
      </c>
      <c r="G190" s="190" t="n">
        <f aca="false">1+F190*(LOG(Fsw/2)-1)/500</f>
        <v>2.66548910675571</v>
      </c>
      <c r="H190" s="190" t="n">
        <f aca="false">10^(G190)</f>
        <v>462.902052834818</v>
      </c>
      <c r="I190" s="190" t="n">
        <f aca="false">SQRT((Fco_target-H191)^2)</f>
        <v>5527.45480739968</v>
      </c>
      <c r="J190" s="190" t="n">
        <f aca="false">ABS(T190+P190)</f>
        <v>105.795247887003</v>
      </c>
      <c r="K190" s="190" t="n">
        <f aca="false">ABS(S190+O190)</f>
        <v>14.3447545080973</v>
      </c>
      <c r="L190" s="190" t="n">
        <f aca="false">ABS(T190+R190)</f>
        <v>114.200277233137</v>
      </c>
      <c r="M190" s="190" t="n">
        <f aca="false">ABS(S190+Q190)</f>
        <v>17.6020975560586</v>
      </c>
      <c r="N190" s="190" t="n">
        <f aca="false">H190</f>
        <v>462.902052834818</v>
      </c>
      <c r="O190" s="190" t="n">
        <f aca="false">20*LOG(IMABS(AC190))</f>
        <v>36.6930366067461</v>
      </c>
      <c r="P190" s="190" t="n">
        <f aca="false">IF(DEGREES(IMARGUMENT(AC190))&gt;0,DEGREES(IMARGUMENT(AC190))-360,DEGREES(IMARGUMENT(AC190)))</f>
        <v>-18.7694799093335</v>
      </c>
      <c r="Q190" s="190" t="n">
        <f aca="false">20*LOG(IMABS(AH190))</f>
        <v>39.9503796547074</v>
      </c>
      <c r="R190" s="187" t="n">
        <f aca="false">IF(DEGREES(IMARGUMENT(AH190))&gt;0,DEGREES(IMARGUMENT(AH190))-360,DEGREES(IMARGUMENT(AH190)))</f>
        <v>-10.3644505631992</v>
      </c>
      <c r="S190" s="190" t="n">
        <f aca="false">20*LOG(IMABS(IMDIV(IMPRODUCT(COMPLEX(gea_typ*Rea*Rsl/(Rsl+Rsh),0),COMPLEX(1,N190/fz_comp),COMPLEX(1,N190/fz_cff)),IMPRODUCT(COMPLEX(1,N190/fp1_comp),COMPLEX(1,N190/fp2_comp),COMPLEX(1,N190/fp_cff)))))</f>
        <v>-22.3482820986488</v>
      </c>
      <c r="T190" s="190" t="n">
        <f aca="false">180+DEGREES(IMARGUMENT(IMDIV(IMPRODUCT(COMPLEX(gea_typ*Rea*Rsl/(Rsl+Rsh),0),COMPLEX(1,N190/fz_comp),COMPLEX(1,N190/fz_cff)),IMPRODUCT(COMPLEX(1,N190/fp1_comp),COMPLEX(1,N190/fp2_comp),COMPLEX(1,N190/fp_cff)))))</f>
        <v>124.564727796336</v>
      </c>
      <c r="U190" s="190" t="n">
        <f aca="false">S190+O190</f>
        <v>14.3447545080973</v>
      </c>
      <c r="V190" s="190" t="n">
        <f aca="false">T190+P190</f>
        <v>105.795247887003</v>
      </c>
      <c r="W190" s="190" t="n">
        <f aca="false">S190+Q190</f>
        <v>17.6020975560586</v>
      </c>
      <c r="X190" s="190" t="n">
        <f aca="false">T190+R190</f>
        <v>114.200277233137</v>
      </c>
      <c r="Y190" s="190" t="str">
        <f aca="false">COMPLEX(-1*(2*PI()*N190)^2*(L*Co*(Ro+Co_esr)^2)+(DCR*(Ro+Co_esr)+(Vin_Min/Vout)*Ro*((Vin_Min/Vout)*Ro+Co_esr)),2*PI()*N190*(L*(Ro+Co_esr)+DCR*Co*(Ro+Co_esr)^2+(Vin_Min/Vout)*Ro*Co_esr*Co*(Ro+Co_esr)))</f>
        <v>39.1182608165125+1.60689940541292i</v>
      </c>
      <c r="Z190" s="190" t="str">
        <f aca="false">IMDIV(IMPRODUCT(IMPRODUCT(Ro+Co_esr,COMPLEX(1,2*PI()*N190*Co*Co_esr)),IMSUM((Vin_Min/Vout)^2*Ro^2,IMPRODUCT(-Ro-Co_esr,COMPLEX(DCR,2*PI()*N190*L))),Ro*Vin_Min),IMPRODUCT(Y190,((Vin_Min/Vout)*Ro*((Vin_Min/Vout)*Ro+Co_esr)+DCR*(Ro+Co_esr))))</f>
        <v>110.032216822076-7.02683010698913i</v>
      </c>
      <c r="AA190" s="190" t="str">
        <f aca="false">COMPLEX(1-(2*N190/Fsw)^2,-2*PI()*N190/(2*Fsw))</f>
        <v>0.999997619129883-0.0024237494808625i</v>
      </c>
      <c r="AB190" s="190" t="str">
        <f aca="false">IMPRODUCT(Ro*(Ro+Co_esr)*Vin_Min,IMDIV(COMPLEX(Co_esr+2*Ro*(Vin_Min/Vout),2*PI()*N190*Co*((Vin_Min/Vout)*Ro+Co_esr)*(Ro+Co_esr)),IMPRODUCT(Y190,(Vin_Min/Vout)*Ro*((Vin_Min/Vout)*Ro+Co_esr)+DCR*(Ro+Co_esr))))</f>
        <v>36.6532879727585+14.4704861686185i</v>
      </c>
      <c r="AC190" s="190" t="str">
        <f aca="false">IMDIV(IMPRODUCT(fm_min,Z190),IMSUM(1,IMPRODUCT(fm_min*1.947*Rsns,AA190,AB190),IMPRODUCT(-fm_min*1.947*kr_min,Z190)))</f>
        <v>64.7022845603092-21.9880017370861i</v>
      </c>
      <c r="AD190" s="190" t="str">
        <f aca="false">COMPLEX(-1*(2*PI()*N190)^2*(L*Co*(Ro+Co_esr)^2)+(DCR*(Ro+Co_esr)+(Vin_Max/Vout)*Ro*((Vin_Max/Vout)*Ro+Co_esr)),2*PI()*N190*(L*(Ro+Co_esr)+DCR*Co*(Ro+Co_esr)^2+(Vin_Max/Vout)*Ro*Co_esr*Co*(Ro+Co_esr)))</f>
        <v>225.082010816513+1.6301543106405i</v>
      </c>
      <c r="AE190" s="190" t="str">
        <f aca="false">IMDIV(IMPRODUCT(IMPRODUCT(Ro+Co_esr,COMPLEX(1,2*PI()*H190*Co*Co_esr)),IMSUM((Vin_Max/Vout)^2*Ro^2,IMPRODUCT(-Ro-Co_esr,COMPLEX(DCR,2*PI()*H190*L))),Ro*Vin_Max),IMPRODUCT(AD190,((Vin_Max/Vout)*Ro*((Vin_Max/Vout)*Ro+Co_esr)+DCR*(Ro+Co_esr))))</f>
        <v>47.6297187086083-0.526147079686964i</v>
      </c>
      <c r="AF190" s="190" t="str">
        <f aca="false">COMPLEX(1-(2*H190/Fsw)^2,-2*PI()*H190/(2*Fsw))</f>
        <v>0.999997619129883-0.0024237494808625i</v>
      </c>
      <c r="AG190" s="190" t="str">
        <f aca="false">IMPRODUCT(Ro*(Ro+Co_esr)*Vin_Max,IMDIV(COMPLEX(Co_esr+2*Ro*(Vin_Max/Vout),2*PI()*H190*Co*((Vin_Max/Vout)*Ro+Co_esr)*(Ro+Co_esr)),IMPRODUCT(AD190,(Vin_Max/Vout)*Ro*((Vin_Max/Vout)*Ro+Co_esr)+DCR*(Ro+Co_esr))))</f>
        <v>6.39483859387243+2.77765432365943i</v>
      </c>
      <c r="AH190" s="190" t="str">
        <f aca="false">IMDIV(IMPRODUCT(fm_max,AE190),IMSUM(1,IMPRODUCT(fm_max*1.947*Rsns,AF190,AG190),IMPRODUCT(-fm_max*1.947*kr_max,AE190)))</f>
        <v>97.8079766439562-17.8884004228806i</v>
      </c>
    </row>
    <row r="191" customFormat="false" ht="12.75" hidden="false" customHeight="false" outlineLevel="0" collapsed="false">
      <c r="F191" s="190" t="n">
        <v>187</v>
      </c>
      <c r="G191" s="190" t="n">
        <f aca="false">1+F191*(LOG(Fsw/2)-1)/500</f>
        <v>2.67444334926515</v>
      </c>
      <c r="H191" s="190" t="n">
        <f aca="false">10^(G191)</f>
        <v>472.545192600325</v>
      </c>
      <c r="I191" s="190" t="n">
        <f aca="false">SQRT((Fco_target-H192)^2)</f>
        <v>5517.61078249234</v>
      </c>
      <c r="J191" s="190" t="n">
        <f aca="false">ABS(T191+P191)</f>
        <v>105.975958396812</v>
      </c>
      <c r="K191" s="190" t="n">
        <f aca="false">ABS(S191+O191)</f>
        <v>14.2096892397933</v>
      </c>
      <c r="L191" s="190" t="n">
        <f aca="false">ABS(T191+R191)</f>
        <v>114.540995655618</v>
      </c>
      <c r="M191" s="190" t="n">
        <f aca="false">ABS(S191+Q191)</f>
        <v>17.4764964661406</v>
      </c>
      <c r="N191" s="190" t="n">
        <f aca="false">H191</f>
        <v>472.545192600325</v>
      </c>
      <c r="O191" s="190" t="n">
        <f aca="false">20*LOG(IMABS(AC191))</f>
        <v>36.6785620172264</v>
      </c>
      <c r="P191" s="190" t="n">
        <f aca="false">IF(DEGREES(IMARGUMENT(AC191))&gt;0,DEGREES(IMARGUMENT(AC191))-360,DEGREES(IMARGUMENT(AC191)))</f>
        <v>-19.1416638974813</v>
      </c>
      <c r="Q191" s="190" t="n">
        <f aca="false">20*LOG(IMABS(AH191))</f>
        <v>39.9453692435737</v>
      </c>
      <c r="R191" s="187" t="n">
        <f aca="false">IF(DEGREES(IMARGUMENT(AH191))&gt;0,DEGREES(IMARGUMENT(AH191))-360,DEGREES(IMARGUMENT(AH191)))</f>
        <v>-10.5766266386761</v>
      </c>
      <c r="S191" s="190" t="n">
        <f aca="false">20*LOG(IMABS(IMDIV(IMPRODUCT(COMPLEX(gea_typ*Rea*Rsl/(Rsl+Rsh),0),COMPLEX(1,N191/fz_comp),COMPLEX(1,N191/fz_cff)),IMPRODUCT(COMPLEX(1,N191/fp1_comp),COMPLEX(1,N191/fp2_comp),COMPLEX(1,N191/fp_cff)))))</f>
        <v>-22.4688727774332</v>
      </c>
      <c r="T191" s="190" t="n">
        <f aca="false">180+DEGREES(IMARGUMENT(IMDIV(IMPRODUCT(COMPLEX(gea_typ*Rea*Rsl/(Rsl+Rsh),0),COMPLEX(1,N191/fz_comp),COMPLEX(1,N191/fz_cff)),IMPRODUCT(COMPLEX(1,N191/fp1_comp),COMPLEX(1,N191/fp2_comp),COMPLEX(1,N191/fp_cff)))))</f>
        <v>125.117622294294</v>
      </c>
      <c r="U191" s="190" t="n">
        <f aca="false">S191+O191</f>
        <v>14.2096892397933</v>
      </c>
      <c r="V191" s="190" t="n">
        <f aca="false">T191+P191</f>
        <v>105.975958396812</v>
      </c>
      <c r="W191" s="190" t="n">
        <f aca="false">S191+Q191</f>
        <v>17.4764964661406</v>
      </c>
      <c r="X191" s="190" t="n">
        <f aca="false">T191+R191</f>
        <v>114.540995655618</v>
      </c>
      <c r="Y191" s="190" t="str">
        <f aca="false">COMPLEX(-1*(2*PI()*N191)^2*(L*Co*(Ro+Co_esr)^2)+(DCR*(Ro+Co_esr)+(Vin_Min/Vout)*Ro*((Vin_Min/Vout)*Ro+Co_esr)),2*PI()*N191*(L*(Ro+Co_esr)+DCR*Co*(Ro+Co_esr)^2+(Vin_Min/Vout)*Ro*Co_esr*Co*(Ro+Co_esr)))</f>
        <v>39.0857162514646+1.64037420955478i</v>
      </c>
      <c r="Z191" s="190" t="str">
        <f aca="false">IMDIV(IMPRODUCT(IMPRODUCT(Ro+Co_esr,COMPLEX(1,2*PI()*N191*Co*Co_esr)),IMSUM((Vin_Min/Vout)^2*Ro^2,IMPRODUCT(-Ro-Co_esr,COMPLEX(DCR,2*PI()*N191*L))),Ro*Vin_Min),IMPRODUCT(Y191,((Vin_Min/Vout)*Ro*((Vin_Min/Vout)*Ro+Co_esr)+DCR*(Ro+Co_esr))))</f>
        <v>110.111292580713-7.18250393674283i</v>
      </c>
      <c r="AA191" s="190" t="str">
        <f aca="false">COMPLEX(1-(2*N191/Fsw)^2,-2*PI()*N191/(2*Fsw))</f>
        <v>0.999997518900455-0.00247424084260392i</v>
      </c>
      <c r="AB191" s="190" t="str">
        <f aca="false">IMPRODUCT(Ro*(Ro+Co_esr)*Vin_Min,IMDIV(COMPLEX(Co_esr+2*Ro*(Vin_Min/Vout),2*PI()*N191*Co*((Vin_Min/Vout)*Ro+Co_esr)*(Ro+Co_esr)),IMPRODUCT(Y191,(Vin_Min/Vout)*Ro*((Vin_Min/Vout)*Ro+Co_esr)+DCR*(Ro+Co_esr))))</f>
        <v>36.7092693410058+14.7818845475512i</v>
      </c>
      <c r="AC191" s="190" t="str">
        <f aca="false">IMDIV(IMPRODUCT(fm_min,Z191),IMSUM(1,IMPRODUCT(fm_min*1.947*Rsns,AA191,AB191),IMPRODUCT(-fm_min*1.947*kr_min,Z191)))</f>
        <v>64.4505968762797-22.3705199085368i</v>
      </c>
      <c r="AD191" s="190" t="str">
        <f aca="false">COMPLEX(-1*(2*PI()*N191)^2*(L*Co*(Ro+Co_esr)^2)+(DCR*(Ro+Co_esr)+(Vin_Max/Vout)*Ro*((Vin_Max/Vout)*Ro+Co_esr)),2*PI()*N191*(L*(Ro+Co_esr)+DCR*Co*(Ro+Co_esr)^2+(Vin_Max/Vout)*Ro*Co_esr*Co*(Ro+Co_esr)))</f>
        <v>225.049466251465+1.66411355916961i</v>
      </c>
      <c r="AE191" s="190" t="str">
        <f aca="false">IMDIV(IMPRODUCT(IMPRODUCT(Ro+Co_esr,COMPLEX(1,2*PI()*H191*Co*Co_esr)),IMSUM((Vin_Max/Vout)^2*Ro^2,IMPRODUCT(-Ro-Co_esr,COMPLEX(DCR,2*PI()*H191*L))),Ro*Vin_Max),IMPRODUCT(AD191,((Vin_Max/Vout)*Ro*((Vin_Max/Vout)*Ro+Co_esr)+DCR*(Ro+Co_esr))))</f>
        <v>47.6364457840367-0.537235149415547i</v>
      </c>
      <c r="AF191" s="190" t="str">
        <f aca="false">COMPLEX(1-(2*H191/Fsw)^2,-2*PI()*H191/(2*Fsw))</f>
        <v>0.999997518900455-0.00247424084260392i</v>
      </c>
      <c r="AG191" s="190" t="str">
        <f aca="false">IMPRODUCT(Ro*(Ro+Co_esr)*Vin_Max,IMDIV(COMPLEX(Co_esr+2*Ro*(Vin_Max/Vout),2*PI()*H191*Co*((Vin_Max/Vout)*Ro+Co_esr)*(Ro+Co_esr)),IMPRODUCT(AD191,(Vin_Max/Vout)*Ro*((Vin_Max/Vout)*Ro+Co_esr)+DCR*(Ro+Co_esr))))</f>
        <v>6.39661330097889+2.83591512708589i</v>
      </c>
      <c r="AH191" s="190" t="str">
        <f aca="false">IMDIV(IMPRODUCT(fm_max,AE191),IMSUM(1,IMPRODUCT(fm_max*1.947*Rsns,AF191,AG191),IMPRODUCT(-fm_max*1.947*kr_max,AE191)))</f>
        <v>97.6846971700543-18.2399519541399i</v>
      </c>
    </row>
    <row r="192" customFormat="false" ht="12.75" hidden="false" customHeight="false" outlineLevel="0" collapsed="false">
      <c r="F192" s="190" t="n">
        <v>188</v>
      </c>
      <c r="G192" s="190" t="n">
        <f aca="false">1+F192*(LOG(Fsw/2)-1)/500</f>
        <v>2.68339759177459</v>
      </c>
      <c r="H192" s="190" t="n">
        <f aca="false">10^(G192)</f>
        <v>482.389217507661</v>
      </c>
      <c r="I192" s="190" t="n">
        <f aca="false">SQRT((Fco_target-H193)^2)</f>
        <v>5507.56168761943</v>
      </c>
      <c r="J192" s="190" t="n">
        <f aca="false">ABS(T192+P192)</f>
        <v>106.153897845333</v>
      </c>
      <c r="K192" s="190" t="n">
        <f aca="false">ABS(S192+O192)</f>
        <v>14.0757016007906</v>
      </c>
      <c r="L192" s="190" t="n">
        <f aca="false">ABS(T192+R192)</f>
        <v>114.88139012067</v>
      </c>
      <c r="M192" s="190" t="n">
        <f aca="false">ABS(S192+Q192)</f>
        <v>17.3523261628154</v>
      </c>
      <c r="N192" s="190" t="n">
        <f aca="false">H192</f>
        <v>482.389217507661</v>
      </c>
      <c r="O192" s="190" t="n">
        <f aca="false">20*LOG(IMABS(AC192))</f>
        <v>36.6635294409325</v>
      </c>
      <c r="P192" s="190" t="n">
        <f aca="false">IF(DEGREES(IMARGUMENT(AC192))&gt;0,DEGREES(IMARGUMENT(AC192))-360,DEGREES(IMARGUMENT(AC192)))</f>
        <v>-19.5204822807715</v>
      </c>
      <c r="Q192" s="190" t="n">
        <f aca="false">20*LOG(IMABS(AH192))</f>
        <v>39.9401540029573</v>
      </c>
      <c r="R192" s="187" t="n">
        <f aca="false">IF(DEGREES(IMARGUMENT(AH192))&gt;0,DEGREES(IMARGUMENT(AH192))-360,DEGREES(IMARGUMENT(AH192)))</f>
        <v>-10.7929900054342</v>
      </c>
      <c r="S192" s="190" t="n">
        <f aca="false">20*LOG(IMABS(IMDIV(IMPRODUCT(COMPLEX(gea_typ*Rea*Rsl/(Rsl+Rsh),0),COMPLEX(1,N192/fz_comp),COMPLEX(1,N192/fz_cff)),IMPRODUCT(COMPLEX(1,N192/fp1_comp),COMPLEX(1,N192/fp2_comp),COMPLEX(1,N192/fp_cff)))))</f>
        <v>-22.5878278401418</v>
      </c>
      <c r="T192" s="190" t="n">
        <f aca="false">180+DEGREES(IMARGUMENT(IMDIV(IMPRODUCT(COMPLEX(gea_typ*Rea*Rsl/(Rsl+Rsh),0),COMPLEX(1,N192/fz_comp),COMPLEX(1,N192/fz_cff)),IMPRODUCT(COMPLEX(1,N192/fp1_comp),COMPLEX(1,N192/fp2_comp),COMPLEX(1,N192/fp_cff)))))</f>
        <v>125.674380126105</v>
      </c>
      <c r="U192" s="190" t="n">
        <f aca="false">S192+O192</f>
        <v>14.0757016007906</v>
      </c>
      <c r="V192" s="190" t="n">
        <f aca="false">T192+P192</f>
        <v>106.153897845333</v>
      </c>
      <c r="W192" s="190" t="n">
        <f aca="false">S192+Q192</f>
        <v>17.3523261628154</v>
      </c>
      <c r="X192" s="190" t="n">
        <f aca="false">T192+R192</f>
        <v>114.88139012067</v>
      </c>
      <c r="Y192" s="190" t="str">
        <f aca="false">COMPLEX(-1*(2*PI()*N192)^2*(L*Co*(Ro+Co_esr)^2)+(DCR*(Ro+Co_esr)+(Vin_Min/Vout)*Ro*((Vin_Min/Vout)*Ro+Co_esr)),2*PI()*N192*(L*(Ro+Co_esr)+DCR*Co*(Ro+Co_esr)^2+(Vin_Min/Vout)*Ro*Co_esr*Co*(Ro+Co_esr)))</f>
        <v>39.0518016313599+1.67454635822769i</v>
      </c>
      <c r="Z192" s="190" t="str">
        <f aca="false">IMDIV(IMPRODUCT(IMPRODUCT(Ro+Co_esr,COMPLEX(1,2*PI()*N192*Co*Co_esr)),IMSUM((Vin_Min/Vout)^2*Ro^2,IMPRODUCT(-Ro-Co_esr,COMPLEX(DCR,2*PI()*N192*L))),Ro*Vin_Min),IMPRODUCT(Y192,((Vin_Min/Vout)*Ro*((Vin_Min/Vout)*Ro+Co_esr)+DCR*(Ro+Co_esr))))</f>
        <v>110.193803025973-7.34203496523461i</v>
      </c>
      <c r="AA192" s="190" t="str">
        <f aca="false">COMPLEX(1-(2*N192/Fsw)^2,-2*PI()*N192/(2*Fsw))</f>
        <v>0.999997414451587-0.00252578403648833i</v>
      </c>
      <c r="AB192" s="190" t="str">
        <f aca="false">IMPRODUCT(Ro*(Ro+Co_esr)*Vin_Min,IMDIV(COMPLEX(Co_esr+2*Ro*(Vin_Min/Vout),2*PI()*N192*Co*((Vin_Min/Vout)*Ro+Co_esr)*(Ro+Co_esr)),IMPRODUCT(Y192,(Vin_Min/Vout)*Ro*((Vin_Min/Vout)*Ro+Co_esr)+DCR*(Ro+Co_esr))))</f>
        <v>36.7677431378308+15.1004170451332i</v>
      </c>
      <c r="AC192" s="190" t="str">
        <f aca="false">IMDIV(IMPRODUCT(fm_min,Z192),IMSUM(1,IMPRODUCT(fm_min*1.947*Rsns,AA192,AB192),IMPRODUCT(-fm_min*1.947*kr_min,Z192)))</f>
        <v>64.1900944181619-22.7567322976833i</v>
      </c>
      <c r="AD192" s="190" t="str">
        <f aca="false">COMPLEX(-1*(2*PI()*N192)^2*(L*Co*(Ro+Co_esr)^2)+(DCR*(Ro+Co_esr)+(Vin_Max/Vout)*Ro*((Vin_Max/Vout)*Ro+Co_esr)),2*PI()*N192*(L*(Ro+Co_esr)+DCR*Co*(Ro+Co_esr)^2+(Vin_Max/Vout)*Ro*Co_esr*Co*(Ro+Co_esr)))</f>
        <v>225.01555163136+1.69878024413778i</v>
      </c>
      <c r="AE192" s="190" t="str">
        <f aca="false">IMDIV(IMPRODUCT(IMPRODUCT(Ro+Co_esr,COMPLEX(1,2*PI()*H192*Co*Co_esr)),IMSUM((Vin_Max/Vout)^2*Ro^2,IMPRODUCT(-Ro-Co_esr,COMPLEX(DCR,2*PI()*H192*L))),Ro*Vin_Max),IMPRODUCT(AD192,((Vin_Max/Vout)*Ro*((Vin_Max/Vout)*Ro+Co_esr)+DCR*(Ro+Co_esr))))</f>
        <v>47.6434580437241-0.548562389903425i</v>
      </c>
      <c r="AF192" s="190" t="str">
        <f aca="false">COMPLEX(1-(2*H192/Fsw)^2,-2*PI()*H192/(2*Fsw))</f>
        <v>0.999997414451587-0.00252578403648833i</v>
      </c>
      <c r="AG192" s="190" t="str">
        <f aca="false">IMPRODUCT(Ro*(Ro+Co_esr)*Vin_Max,IMDIV(COMPLEX(Co_esr+2*Ro*(Vin_Max/Vout),2*PI()*H192*Co*((Vin_Max/Vout)*Ro+Co_esr)*(Ro+Co_esr)),IMPRODUCT(AD192,(Vin_Max/Vout)*Ro*((Vin_Max/Vout)*Ro+Co_esr)+DCR*(Ro+Co_esr))))</f>
        <v>6.39846351885979+2.89541506011735i</v>
      </c>
      <c r="AH192" s="190" t="str">
        <f aca="false">IMDIV(IMPRODUCT(fm_max,AE192),IMSUM(1,IMPRODUCT(fm_max*1.947*Rsns,AF192,AG192),IMPRODUCT(-fm_max*1.947*kr_max,AE192)))</f>
        <v>97.5565290229312-18.5975333596428i</v>
      </c>
    </row>
    <row r="193" customFormat="false" ht="12.75" hidden="false" customHeight="false" outlineLevel="0" collapsed="false">
      <c r="F193" s="190" t="n">
        <v>189</v>
      </c>
      <c r="G193" s="190" t="n">
        <f aca="false">1+F193*(LOG(Fsw/2)-1)/500</f>
        <v>2.69235183428403</v>
      </c>
      <c r="H193" s="190" t="n">
        <f aca="false">10^(G193)</f>
        <v>492.438312380566</v>
      </c>
      <c r="I193" s="190" t="n">
        <f aca="false">SQRT((Fco_target-H194)^2)</f>
        <v>5497.3032507793</v>
      </c>
      <c r="J193" s="190" t="n">
        <f aca="false">ABS(T193+P193)</f>
        <v>106.328804773357</v>
      </c>
      <c r="K193" s="190" t="n">
        <f aca="false">ABS(S193+O193)</f>
        <v>13.9427944315791</v>
      </c>
      <c r="L193" s="190" t="n">
        <f aca="false">ABS(T193+R193)</f>
        <v>115.221201236019</v>
      </c>
      <c r="M193" s="190" t="n">
        <f aca="false">ABS(S193+Q193)</f>
        <v>17.2296008324058</v>
      </c>
      <c r="N193" s="190" t="n">
        <f aca="false">H193</f>
        <v>492.438312380566</v>
      </c>
      <c r="O193" s="190" t="n">
        <f aca="false">20*LOG(IMABS(AC193))</f>
        <v>36.6479194175448</v>
      </c>
      <c r="P193" s="190" t="n">
        <f aca="false">IF(DEGREES(IMARGUMENT(AC193))&gt;0,DEGREES(IMARGUMENT(AC193))-360,DEGREES(IMARGUMENT(AC193)))</f>
        <v>-19.9060100966392</v>
      </c>
      <c r="Q193" s="190" t="n">
        <f aca="false">20*LOG(IMABS(AH193))</f>
        <v>39.9347258183714</v>
      </c>
      <c r="R193" s="187" t="n">
        <f aca="false">IF(DEGREES(IMARGUMENT(AH193))&gt;0,DEGREES(IMARGUMENT(AH193))-360,DEGREES(IMARGUMENT(AH193)))</f>
        <v>-11.0136136339767</v>
      </c>
      <c r="S193" s="190" t="n">
        <f aca="false">20*LOG(IMABS(IMDIV(IMPRODUCT(COMPLEX(gea_typ*Rea*Rsl/(Rsl+Rsh),0),COMPLEX(1,N193/fz_comp),COMPLEX(1,N193/fz_cff)),IMPRODUCT(COMPLEX(1,N193/fp1_comp),COMPLEX(1,N193/fp2_comp),COMPLEX(1,N193/fp_cff)))))</f>
        <v>-22.7051249859657</v>
      </c>
      <c r="T193" s="190" t="n">
        <f aca="false">180+DEGREES(IMARGUMENT(IMDIV(IMPRODUCT(COMPLEX(gea_typ*Rea*Rsl/(Rsl+Rsh),0),COMPLEX(1,N193/fz_comp),COMPLEX(1,N193/fz_cff)),IMPRODUCT(COMPLEX(1,N193/fp1_comp),COMPLEX(1,N193/fp2_comp),COMPLEX(1,N193/fp_cff)))))</f>
        <v>126.234814869996</v>
      </c>
      <c r="U193" s="190" t="n">
        <f aca="false">S193+O193</f>
        <v>13.9427944315791</v>
      </c>
      <c r="V193" s="190" t="n">
        <f aca="false">T193+P193</f>
        <v>106.328804773357</v>
      </c>
      <c r="W193" s="190" t="n">
        <f aca="false">S193+Q193</f>
        <v>17.2296008324058</v>
      </c>
      <c r="X193" s="190" t="n">
        <f aca="false">T193+R193</f>
        <v>115.221201236019</v>
      </c>
      <c r="Y193" s="190" t="str">
        <f aca="false">COMPLEX(-1*(2*PI()*N193)^2*(L*Co*(Ro+Co_esr)^2)+(DCR*(Ro+Co_esr)+(Vin_Min/Vout)*Ro*((Vin_Min/Vout)*Ro+Co_esr)),2*PI()*N193*(L*(Ro+Co_esr)+DCR*Co*(Ro+Co_esr)^2+(Vin_Min/Vout)*Ro*Co_esr*Co*(Ro+Co_esr)))</f>
        <v>39.016459279875+1.70943037845901i</v>
      </c>
      <c r="Z193" s="190" t="str">
        <f aca="false">IMDIV(IMPRODUCT(IMPRODUCT(Ro+Co_esr,COMPLEX(1,2*PI()*N193*Co*Co_esr)),IMSUM((Vin_Min/Vout)^2*Ro^2,IMPRODUCT(-Ro-Co_esr,COMPLEX(DCR,2*PI()*N193*L))),Ro*Vin_Min),IMPRODUCT(Y193,((Vin_Min/Vout)*Ro*((Vin_Min/Vout)*Ro+Co_esr)+DCR*(Ro+Co_esr))))</f>
        <v>110.279902019427-7.50554512490771i</v>
      </c>
      <c r="AA193" s="190" t="str">
        <f aca="false">COMPLEX(1-(2*N193/Fsw)^2,-2*PI()*N193/(2*Fsw))</f>
        <v>0.99999730560565-0.00257840097420157i</v>
      </c>
      <c r="AB193" s="190" t="str">
        <f aca="false">IMPRODUCT(Ro*(Ro+Co_esr)*Vin_Min,IMDIV(COMPLEX(Co_esr+2*Ro*(Vin_Min/Vout),2*PI()*N193*Co*((Vin_Min/Vout)*Ro+Co_esr)*(Ro+Co_esr)),IMPRODUCT(Y193,(Vin_Min/Vout)*Ro*((Vin_Min/Vout)*Ro+Co_esr)+DCR*(Ro+Co_esr))))</f>
        <v>36.8288264121011+15.4262749070745i</v>
      </c>
      <c r="AC193" s="190" t="str">
        <f aca="false">IMDIV(IMPRODUCT(fm_min,Z193),IMSUM(1,IMPRODUCT(fm_min*1.947*Rsns,AA193,AB193),IMPRODUCT(-fm_min*1.947*kr_min,Z193)))</f>
        <v>63.9205391624795-23.1464960748062i</v>
      </c>
      <c r="AD193" s="190" t="str">
        <f aca="false">COMPLEX(-1*(2*PI()*N193)^2*(L*Co*(Ro+Co_esr)^2)+(DCR*(Ro+Co_esr)+(Vin_Max/Vout)*Ro*((Vin_Max/Vout)*Ro+Co_esr)),2*PI()*N193*(L*(Ro+Co_esr)+DCR*Co*(Ro+Co_esr)^2+(Vin_Max/Vout)*Ro*Co_esr*Co*(Ro+Co_esr)))</f>
        <v>224.980209279875+1.73416910280622i</v>
      </c>
      <c r="AE193" s="190" t="str">
        <f aca="false">IMDIV(IMPRODUCT(IMPRODUCT(Ro+Co_esr,COMPLEX(1,2*PI()*H193*Co*Co_esr)),IMSUM((Vin_Max/Vout)^2*Ro^2,IMPRODUCT(-Ro-Co_esr,COMPLEX(DCR,2*PI()*H193*L))),Ro*Vin_Max),IMPRODUCT(AD193,((Vin_Max/Vout)*Ro*((Vin_Max/Vout)*Ro+Co_esr)+DCR*(Ro+Co_esr))))</f>
        <v>47.6507676652243-0.560134311804706i</v>
      </c>
      <c r="AF193" s="190" t="str">
        <f aca="false">COMPLEX(1-(2*H193/Fsw)^2,-2*PI()*H193/(2*Fsw))</f>
        <v>0.99999730560565-0.00257840097420157i</v>
      </c>
      <c r="AG193" s="190" t="str">
        <f aca="false">IMPRODUCT(Ro*(Ro+Co_esr)*Vin_Max,IMDIV(COMPLEX(Co_esr+2*Ro*(Vin_Max/Vout),2*PI()*H193*Co*((Vin_Max/Vout)*Ro+Co_esr)*(Ro+Co_esr)),IMPRODUCT(AD193,(Vin_Max/Vout)*Ro*((Vin_Max/Vout)*Ro+Co_esr)+DCR*(Ro+Co_esr))))</f>
        <v>6.40039249559528+2.95618157271412i</v>
      </c>
      <c r="AH193" s="190" t="str">
        <f aca="false">IMDIV(IMPRODUCT(fm_max,AE193),IMSUM(1,IMPRODUCT(fm_max*1.947*Rsns,AF193,AG193),IMPRODUCT(-fm_max*1.947*kr_max,AE193)))</f>
        <v>97.4232911148481-18.9611932133641i</v>
      </c>
    </row>
    <row r="194" customFormat="false" ht="12.75" hidden="false" customHeight="false" outlineLevel="0" collapsed="false">
      <c r="F194" s="190" t="n">
        <v>190</v>
      </c>
      <c r="G194" s="190" t="n">
        <f aca="false">1+F194*(LOG(Fsw/2)-1)/500</f>
        <v>2.70130607679347</v>
      </c>
      <c r="H194" s="190" t="n">
        <f aca="false">10^(G194)</f>
        <v>502.696749220703</v>
      </c>
      <c r="I194" s="190" t="n">
        <f aca="false">SQRT((Fco_target-H195)^2)</f>
        <v>5486.83111097626</v>
      </c>
      <c r="J194" s="190" t="n">
        <f aca="false">ABS(T194+P194)</f>
        <v>106.500412520641</v>
      </c>
      <c r="K194" s="190" t="n">
        <f aca="false">ABS(S194+O194)</f>
        <v>13.810969075297</v>
      </c>
      <c r="L194" s="190" t="n">
        <f aca="false">ABS(T194+R194)</f>
        <v>115.560162065552</v>
      </c>
      <c r="M194" s="190" t="n">
        <f aca="false">ABS(S194+Q194)</f>
        <v>17.108333382968</v>
      </c>
      <c r="N194" s="190" t="n">
        <f aca="false">H194</f>
        <v>502.696749220703</v>
      </c>
      <c r="O194" s="190" t="n">
        <f aca="false">20*LOG(IMABS(AC194))</f>
        <v>36.6317119677419</v>
      </c>
      <c r="P194" s="190" t="n">
        <f aca="false">IF(DEGREES(IMARGUMENT(AC194))&gt;0,DEGREES(IMARGUMENT(AC194))-360,DEGREES(IMARGUMENT(AC194)))</f>
        <v>-20.2983207118899</v>
      </c>
      <c r="Q194" s="190" t="n">
        <f aca="false">20*LOG(IMABS(AH194))</f>
        <v>39.9290762754129</v>
      </c>
      <c r="R194" s="187" t="n">
        <f aca="false">IF(DEGREES(IMARGUMENT(AH194))&gt;0,DEGREES(IMARGUMENT(AH194))-360,DEGREES(IMARGUMENT(AH194)))</f>
        <v>-11.2385711669795</v>
      </c>
      <c r="S194" s="190" t="n">
        <f aca="false">20*LOG(IMABS(IMDIV(IMPRODUCT(COMPLEX(gea_typ*Rea*Rsl/(Rsl+Rsh),0),COMPLEX(1,N194/fz_comp),COMPLEX(1,N194/fz_cff)),IMPRODUCT(COMPLEX(1,N194/fp1_comp),COMPLEX(1,N194/fp2_comp),COMPLEX(1,N194/fp_cff)))))</f>
        <v>-22.8207428924449</v>
      </c>
      <c r="T194" s="190" t="n">
        <f aca="false">180+DEGREES(IMARGUMENT(IMDIV(IMPRODUCT(COMPLEX(gea_typ*Rea*Rsl/(Rsl+Rsh),0),COMPLEX(1,N194/fz_comp),COMPLEX(1,N194/fz_cff)),IMPRODUCT(COMPLEX(1,N194/fp1_comp),COMPLEX(1,N194/fp2_comp),COMPLEX(1,N194/fp_cff)))))</f>
        <v>126.798733232531</v>
      </c>
      <c r="U194" s="190" t="n">
        <f aca="false">S194+O194</f>
        <v>13.810969075297</v>
      </c>
      <c r="V194" s="190" t="n">
        <f aca="false">T194+P194</f>
        <v>106.500412520641</v>
      </c>
      <c r="W194" s="190" t="n">
        <f aca="false">S194+Q194</f>
        <v>17.108333382968</v>
      </c>
      <c r="X194" s="190" t="n">
        <f aca="false">T194+R194</f>
        <v>115.560162065552</v>
      </c>
      <c r="Y194" s="190" t="str">
        <f aca="false">COMPLEX(-1*(2*PI()*N194)^2*(L*Co*(Ro+Co_esr)^2)+(DCR*(Ro+Co_esr)+(Vin_Min/Vout)*Ro*((Vin_Min/Vout)*Ro+Co_esr)),2*PI()*N194*(L*(Ro+Co_esr)+DCR*Co*(Ro+Co_esr)^2+(Vin_Min/Vout)*Ro*Co_esr*Co*(Ro+Co_esr)))</f>
        <v>38.9796290926393+1.74504109990198i</v>
      </c>
      <c r="Z194" s="190" t="str">
        <f aca="false">IMDIV(IMPRODUCT(IMPRODUCT(Ro+Co_esr,COMPLEX(1,2*PI()*N194*Co*Co_esr)),IMSUM((Vin_Min/Vout)^2*Ro^2,IMPRODUCT(-Ro-Co_esr,COMPLEX(DCR,2*PI()*N194*L))),Ro*Vin_Min),IMPRODUCT(Y194,((Vin_Min/Vout)*Ro*((Vin_Min/Vout)*Ro+Co_esr)+DCR*(Ro+Co_esr))))</f>
        <v>110.369750720022-7.67316181181161i</v>
      </c>
      <c r="AA194" s="190" t="str">
        <f aca="false">COMPLEX(1-(2*N194/Fsw)^2,-2*PI()*N194/(2*Fsw))</f>
        <v>0.999997192177537-0.00263211402389205i</v>
      </c>
      <c r="AB194" s="190" t="str">
        <f aca="false">IMPRODUCT(Ro*(Ro+Co_esr)*Vin_Min,IMDIV(COMPLEX(Co_esr+2*Ro*(Vin_Min/Vout),2*PI()*N194*Co*((Vin_Min/Vout)*Ro+Co_esr)*(Ro+Co_esr)),IMPRODUCT(Y194,(Vin_Min/Vout)*Ro*((Vin_Min/Vout)*Ro+Co_esr)+DCR*(Ro+Co_esr))))</f>
        <v>36.8926422441386+15.759656230893i</v>
      </c>
      <c r="AC194" s="190" t="str">
        <f aca="false">IMDIV(IMPRODUCT(fm_min,Z194),IMSUM(1,IMPRODUCT(fm_min*1.947*Rsns,AA194,AB194),IMPRODUCT(-fm_min*1.947*kr_min,Z194)))</f>
        <v>63.641692185591-23.5396562901093i</v>
      </c>
      <c r="AD194" s="190" t="str">
        <f aca="false">COMPLEX(-1*(2*PI()*N194)^2*(L*Co*(Ro+Co_esr)^2)+(DCR*(Ro+Co_esr)+(Vin_Max/Vout)*Ro*((Vin_Max/Vout)*Ro+Co_esr)),2*PI()*N194*(L*(Ro+Co_esr)+DCR*Co*(Ro+Co_esr)^2+(Vin_Max/Vout)*Ro*Co_esr*Co*(Ro+Co_esr)))</f>
        <v>224.943379092639+1.77029517944159i</v>
      </c>
      <c r="AE194" s="190" t="str">
        <f aca="false">IMDIV(IMPRODUCT(IMPRODUCT(Ro+Co_esr,COMPLEX(1,2*PI()*H194*Co*Co_esr)),IMSUM((Vin_Max/Vout)^2*Ro^2,IMPRODUCT(-Ro-Co_esr,COMPLEX(DCR,2*PI()*H194*L))),Ro*Vin_Max),IMPRODUCT(AD194,((Vin_Max/Vout)*Ro*((Vin_Max/Vout)*Ro+Co_esr)+DCR*(Ro+Co_esr))))</f>
        <v>47.6583873536411-0.571956574936354i</v>
      </c>
      <c r="AF194" s="190" t="str">
        <f aca="false">COMPLEX(1-(2*H194/Fsw)^2,-2*PI()*H194/(2*Fsw))</f>
        <v>0.999997192177537-0.00263211402389205i</v>
      </c>
      <c r="AG194" s="190" t="str">
        <f aca="false">IMPRODUCT(Ro*(Ro+Co_esr)*Vin_Max,IMDIV(COMPLEX(Co_esr+2*Ro*(Vin_Max/Vout),2*PI()*H194*Co*((Vin_Max/Vout)*Ro+Co_esr)*(Ro+Co_esr)),IMPRODUCT(AD194,(Vin_Max/Vout)*Ro*((Vin_Max/Vout)*Ro+Co_esr)+DCR*(Ro+Co_esr))))</f>
        <v>6.40240362202219+3.01824279250618i</v>
      </c>
      <c r="AH194" s="190" t="str">
        <f aca="false">IMDIV(IMPRODUCT(fm_max,AE194),IMSUM(1,IMPRODUCT(fm_max*1.947*Rsns,AF194,AG194),IMPRODUCT(-fm_max*1.947*kr_max,AE194)))</f>
        <v>97.2847967114469-19.3309767516732i</v>
      </c>
    </row>
    <row r="195" customFormat="false" ht="12.75" hidden="false" customHeight="false" outlineLevel="0" collapsed="false">
      <c r="F195" s="190" t="n">
        <v>191</v>
      </c>
      <c r="G195" s="190" t="n">
        <f aca="false">1+F195*(LOG(Fsw/2)-1)/500</f>
        <v>2.71026031930291</v>
      </c>
      <c r="H195" s="190" t="n">
        <f aca="false">10^(G195)</f>
        <v>513.168889023745</v>
      </c>
      <c r="I195" s="190" t="n">
        <f aca="false">SQRT((Fco_target-H196)^2)</f>
        <v>5476.14081636672</v>
      </c>
      <c r="J195" s="190" t="n">
        <f aca="false">ABS(T195+P195)</f>
        <v>106.66844965046</v>
      </c>
      <c r="K195" s="190" t="n">
        <f aca="false">ABS(S195+O195)</f>
        <v>13.6802253143475</v>
      </c>
      <c r="L195" s="190" t="n">
        <f aca="false">ABS(T195+R195)</f>
        <v>115.897998419651</v>
      </c>
      <c r="M195" s="190" t="n">
        <f aca="false">ABS(S195+Q195)</f>
        <v>16.9885353729842</v>
      </c>
      <c r="N195" s="190" t="n">
        <f aca="false">H195</f>
        <v>513.168889023745</v>
      </c>
      <c r="O195" s="190" t="n">
        <f aca="false">20*LOG(IMABS(AC195))</f>
        <v>36.6148865918278</v>
      </c>
      <c r="P195" s="190" t="n">
        <f aca="false">IF(DEGREES(IMARGUMENT(AC195))&gt;0,DEGREES(IMARGUMENT(AC195))-360,DEGREES(IMARGUMENT(AC195)))</f>
        <v>-20.6974856547409</v>
      </c>
      <c r="Q195" s="190" t="n">
        <f aca="false">20*LOG(IMABS(AH195))</f>
        <v>39.9231966504645</v>
      </c>
      <c r="R195" s="187" t="n">
        <f aca="false">IF(DEGREES(IMARGUMENT(AH195))&gt;0,DEGREES(IMARGUMENT(AH195))-360,DEGREES(IMARGUMENT(AH195)))</f>
        <v>-11.4679368855494</v>
      </c>
      <c r="S195" s="190" t="n">
        <f aca="false">20*LOG(IMABS(IMDIV(IMPRODUCT(COMPLEX(gea_typ*Rea*Rsl/(Rsl+Rsh),0),COMPLEX(1,N195/fz_comp),COMPLEX(1,N195/fz_cff)),IMPRODUCT(COMPLEX(1,N195/fp1_comp),COMPLEX(1,N195/fp2_comp),COMPLEX(1,N195/fp_cff)))))</f>
        <v>-22.9346612774803</v>
      </c>
      <c r="T195" s="190" t="n">
        <f aca="false">180+DEGREES(IMARGUMENT(IMDIV(IMPRODUCT(COMPLEX(gea_typ*Rea*Rsl/(Rsl+Rsh),0),COMPLEX(1,N195/fz_comp),COMPLEX(1,N195/fz_cff)),IMPRODUCT(COMPLEX(1,N195/fp1_comp),COMPLEX(1,N195/fp2_comp),COMPLEX(1,N195/fp_cff)))))</f>
        <v>127.3659353052</v>
      </c>
      <c r="U195" s="190" t="n">
        <f aca="false">S195+O195</f>
        <v>13.6802253143475</v>
      </c>
      <c r="V195" s="190" t="n">
        <f aca="false">T195+P195</f>
        <v>106.66844965046</v>
      </c>
      <c r="W195" s="190" t="n">
        <f aca="false">S195+Q195</f>
        <v>16.9885353729842</v>
      </c>
      <c r="X195" s="190" t="n">
        <f aca="false">T195+R195</f>
        <v>115.897998419651</v>
      </c>
      <c r="Y195" s="190" t="str">
        <f aca="false">COMPLEX(-1*(2*PI()*N195)^2*(L*Co*(Ro+Co_esr)^2)+(DCR*(Ro+Co_esr)+(Vin_Min/Vout)*Ro*((Vin_Min/Vout)*Ro+Co_esr)),2*PI()*N195*(L*(Ro+Co_esr)+DCR*Co*(Ro+Co_esr)^2+(Vin_Min/Vout)*Ro*Co_esr*Co*(Ro+Co_esr)))</f>
        <v>38.9412484350196+1.78139366114006i</v>
      </c>
      <c r="Z195" s="190" t="str">
        <f aca="false">IMDIV(IMPRODUCT(IMPRODUCT(Ro+Co_esr,COMPLEX(1,2*PI()*N195*Co*Co_esr)),IMSUM((Vin_Min/Vout)^2*Ro^2,IMPRODUCT(-Ro-Co_esr,COMPLEX(DCR,2*PI()*N195*L))),Ro*Vin_Min),IMPRODUCT(Y195,((Vin_Min/Vout)*Ro*((Vin_Min/Vout)*Ro+Co_esr)+DCR*(Ro+Co_esr))))</f>
        <v>110.463517964876-7.84501821711067i</v>
      </c>
      <c r="AA195" s="190" t="str">
        <f aca="false">COMPLEX(1-(2*N195/Fsw)^2,-2*PI()*N195/(2*Fsw))</f>
        <v>0.999997073974348-0.00268694601967972i</v>
      </c>
      <c r="AB195" s="190" t="str">
        <f aca="false">IMPRODUCT(Ro*(Ro+Co_esr)*Vin_Min,IMDIV(COMPLEX(Co_esr+2*Ro*(Vin_Min/Vout),2*PI()*N195*Co*((Vin_Min/Vout)*Ro+Co_esr)*(Ro+Co_esr)),IMPRODUCT(Y195,(Vin_Min/Vout)*Ro*((Vin_Min/Vout)*Ro+Co_esr)+DCR*(Ro+Co_esr))))</f>
        <v>36.9593201030266+16.1007663080486i</v>
      </c>
      <c r="AC195" s="190" t="str">
        <f aca="false">IMDIV(IMPRODUCT(fm_min,Z195),IMSUM(1,IMPRODUCT(fm_min*1.947*Rsns,AA195,AB195),IMPRODUCT(-fm_min*1.947*kr_min,Z195)))</f>
        <v>63.3533141548771-23.9360454510053i</v>
      </c>
      <c r="AD195" s="190" t="str">
        <f aca="false">COMPLEX(-1*(2*PI()*N195)^2*(L*Co*(Ro+Co_esr)^2)+(DCR*(Ro+Co_esr)+(Vin_Max/Vout)*Ro*((Vin_Max/Vout)*Ro+Co_esr)),2*PI()*N195*(L*(Ro+Co_esr)+DCR*Co*(Ro+Co_esr)^2+(Vin_Max/Vout)*Ro*Co_esr*Co*(Ro+Co_esr)))</f>
        <v>224.90499843502+1.80717383171158i</v>
      </c>
      <c r="AE195" s="190" t="str">
        <f aca="false">IMDIV(IMPRODUCT(IMPRODUCT(Ro+Co_esr,COMPLEX(1,2*PI()*H195*Co*Co_esr)),IMSUM((Vin_Max/Vout)^2*Ro^2,IMPRODUCT(-Ro-Co_esr,COMPLEX(DCR,2*PI()*H195*L))),Ro*Vin_Max),IMPRODUCT(AD195,((Vin_Max/Vout)*Ro*((Vin_Max/Vout)*Ro+Co_esr)+DCR*(Ro+Co_esr))))</f>
        <v>47.6663303651346-0.584034993650629i</v>
      </c>
      <c r="AF195" s="190" t="str">
        <f aca="false">COMPLEX(1-(2*H195/Fsw)^2,-2*PI()*H195/(2*Fsw))</f>
        <v>0.999997073974348-0.00268694601967972i</v>
      </c>
      <c r="AG195" s="190" t="str">
        <f aca="false">IMPRODUCT(Ro*(Ro+Co_esr)*Vin_Max,IMDIV(COMPLEX(Co_esr+2*Ro*(Vin_Max/Vout),2*PI()*H195*Co*((Vin_Max/Vout)*Ro+Co_esr)*(Ro+Co_esr)),IMPRODUCT(AD195,(Vin_Max/Vout)*Ro*((Vin_Max/Vout)*Ro+Co_esr)+DCR*(Ro+Co_esr))))</f>
        <v>6.40450043827161+3.08162754581829i</v>
      </c>
      <c r="AH195" s="190" t="str">
        <f aca="false">IMDIV(IMPRODUCT(fm_max,AE195),IMSUM(1,IMPRODUCT(fm_max*1.947*Rsns,AF195,AG195),IMPRODUCT(-fm_max*1.947*kr_max,AE195)))</f>
        <v>97.1408533456148-19.7069255831352i</v>
      </c>
    </row>
    <row r="196" customFormat="false" ht="12.75" hidden="false" customHeight="false" outlineLevel="0" collapsed="false">
      <c r="F196" s="190" t="n">
        <v>192</v>
      </c>
      <c r="G196" s="190" t="n">
        <f aca="false">1+F196*(LOG(Fsw/2)-1)/500</f>
        <v>2.71921456181235</v>
      </c>
      <c r="H196" s="190" t="n">
        <f aca="false">10^(G196)</f>
        <v>523.859183633285</v>
      </c>
      <c r="I196" s="190" t="n">
        <f aca="false">SQRT((Fco_target-H197)^2)</f>
        <v>5465.22782236662</v>
      </c>
      <c r="J196" s="190" t="n">
        <f aca="false">ABS(T196+P196)</f>
        <v>106.832640408767</v>
      </c>
      <c r="K196" s="190" t="n">
        <f aca="false">ABS(S196+O196)</f>
        <v>13.5505613099961</v>
      </c>
      <c r="L196" s="190" t="n">
        <f aca="false">ABS(T196+R196)</f>
        <v>116.234429177425</v>
      </c>
      <c r="M196" s="190" t="n">
        <f aca="false">ABS(S196+Q196)</f>
        <v>16.8702169417806</v>
      </c>
      <c r="N196" s="190" t="n">
        <f aca="false">H196</f>
        <v>523.859183633285</v>
      </c>
      <c r="O196" s="190" t="n">
        <f aca="false">20*LOG(IMABS(AC196))</f>
        <v>36.5974222694778</v>
      </c>
      <c r="P196" s="190" t="n">
        <f aca="false">IF(DEGREES(IMARGUMENT(AC196))&gt;0,DEGREES(IMARGUMENT(AC196))-360,DEGREES(IMARGUMENT(AC196)))</f>
        <v>-21.1035744410286</v>
      </c>
      <c r="Q196" s="190" t="n">
        <f aca="false">20*LOG(IMABS(AH196))</f>
        <v>39.9170779012623</v>
      </c>
      <c r="R196" s="187" t="n">
        <f aca="false">IF(DEGREES(IMARGUMENT(AH196))&gt;0,DEGREES(IMARGUMENT(AH196))-360,DEGREES(IMARGUMENT(AH196)))</f>
        <v>-11.7017856723708</v>
      </c>
      <c r="S196" s="190" t="n">
        <f aca="false">20*LOG(IMABS(IMDIV(IMPRODUCT(COMPLEX(gea_typ*Rea*Rsl/(Rsl+Rsh),0),COMPLEX(1,N196/fz_comp),COMPLEX(1,N196/fz_cff)),IMPRODUCT(COMPLEX(1,N196/fp1_comp),COMPLEX(1,N196/fp2_comp),COMPLEX(1,N196/fp_cff)))))</f>
        <v>-23.0468609594817</v>
      </c>
      <c r="T196" s="190" t="n">
        <f aca="false">180+DEGREES(IMARGUMENT(IMDIV(IMPRODUCT(COMPLEX(gea_typ*Rea*Rsl/(Rsl+Rsh),0),COMPLEX(1,N196/fz_comp),COMPLEX(1,N196/fz_cff)),IMPRODUCT(COMPLEX(1,N196/fp1_comp),COMPLEX(1,N196/fp2_comp),COMPLEX(1,N196/fp_cff)))))</f>
        <v>127.936214849796</v>
      </c>
      <c r="U196" s="190" t="n">
        <f aca="false">S196+O196</f>
        <v>13.5505613099961</v>
      </c>
      <c r="V196" s="190" t="n">
        <f aca="false">T196+P196</f>
        <v>106.832640408767</v>
      </c>
      <c r="W196" s="190" t="n">
        <f aca="false">S196+Q196</f>
        <v>16.8702169417806</v>
      </c>
      <c r="X196" s="190" t="n">
        <f aca="false">T196+R196</f>
        <v>116.234429177425</v>
      </c>
      <c r="Y196" s="190" t="str">
        <f aca="false">COMPLEX(-1*(2*PI()*N196)^2*(L*Co*(Ro+Co_esr)^2)+(DCR*(Ro+Co_esr)+(Vin_Min/Vout)*Ro*((Vin_Min/Vout)*Ro+Co_esr)),2*PI()*N196*(L*(Ro+Co_esr)+DCR*Co*(Ro+Co_esr)^2+(Vin_Min/Vout)*Ro*Co_esr*Co*(Ro+Co_esr)))</f>
        <v>38.9012520356017+1.81850351612247i</v>
      </c>
      <c r="Z196" s="190" t="str">
        <f aca="false">IMDIV(IMPRODUCT(IMPRODUCT(Ro+Co_esr,COMPLEX(1,2*PI()*N196*Co*Co_esr)),IMSUM((Vin_Min/Vout)^2*Ro^2,IMPRODUCT(-Ro-Co_esr,COMPLEX(DCR,2*PI()*N196*L))),Ro*Vin_Min),IMPRODUCT(Y196,((Vin_Min/Vout)*Ro*((Vin_Min/Vout)*Ro+Co_esr)+DCR*(Ro+Co_esr))))</f>
        <v>110.561380672855-8.02125368306141i</v>
      </c>
      <c r="AA196" s="190" t="str">
        <f aca="false">COMPLEX(1-(2*N196/Fsw)^2,-2*PI()*N196/(2*Fsw))</f>
        <v>0.999996950795064-0.00274292027136312i</v>
      </c>
      <c r="AB196" s="190" t="str">
        <f aca="false">IMPRODUCT(Ro*(Ro+Co_esr)*Vin_Min,IMDIV(COMPLEX(Co_esr+2*Ro*(Vin_Min/Vout),2*PI()*N196*Co*((Vin_Min/Vout)*Ro+Co_esr)*(Ro+Co_esr)),IMPRODUCT(Y196,(Vin_Min/Vout)*Ro*((Vin_Min/Vout)*Ro+Co_esr)+DCR*(Ro+Co_esr))))</f>
        <v>37.0289962290352+16.4498179877644i</v>
      </c>
      <c r="AC196" s="190" t="str">
        <f aca="false">IMDIV(IMPRODUCT(fm_min,Z196),IMSUM(1,IMPRODUCT(fm_min*1.947*Rsns,AA196,AB196),IMPRODUCT(-fm_min*1.947*kr_min,Z196)))</f>
        <v>63.055165860197-24.3354831097886i</v>
      </c>
      <c r="AD196" s="190" t="str">
        <f aca="false">COMPLEX(-1*(2*PI()*N196)^2*(L*Co*(Ro+Co_esr)^2)+(DCR*(Ro+Co_esr)+(Vin_Max/Vout)*Ro*((Vin_Max/Vout)*Ro+Co_esr)),2*PI()*N196*(L*(Ro+Co_esr)+DCR*Co*(Ro+Co_esr)^2+(Vin_Max/Vout)*Ro*Co_esr*Co*(Ro+Co_esr)))</f>
        <v>224.865002035602+1.84482073721359i</v>
      </c>
      <c r="AE196" s="190" t="str">
        <f aca="false">IMDIV(IMPRODUCT(IMPRODUCT(Ro+Co_esr,COMPLEX(1,2*PI()*H196*Co*Co_esr)),IMSUM((Vin_Max/Vout)^2*Ro^2,IMPRODUCT(-Ro-Co_esr,COMPLEX(DCR,2*PI()*H196*L))),Ro*Vin_Max),IMPRODUCT(AD196,((Vin_Max/Vout)*Ro*((Vin_Max/Vout)*Ro+Co_esr)+DCR*(Ro+Co_esr))))</f>
        <v>47.6746105315299-0.596375542471945i</v>
      </c>
      <c r="AF196" s="190" t="str">
        <f aca="false">COMPLEX(1-(2*H196/Fsw)^2,-2*PI()*H196/(2*Fsw))</f>
        <v>0.999996950795064-0.00274292027136312i</v>
      </c>
      <c r="AG196" s="190" t="str">
        <f aca="false">IMPRODUCT(Ro*(Ro+Co_esr)*Vin_Max,IMDIV(COMPLEX(Co_esr+2*Ro*(Vin_Max/Vout),2*PI()*H196*Co*((Vin_Max/Vout)*Ro+Co_esr)*(Ro+Co_esr)),IMPRODUCT(AD196,(Vin_Max/Vout)*Ro*((Vin_Max/Vout)*Ro+Co_esr)+DCR*(Ro+Co_esr))))</f>
        <v>6.40668664062584+3.14636537959107i</v>
      </c>
      <c r="AH196" s="190" t="str">
        <f aca="false">IMDIV(IMPRODUCT(fm_max,AE196),IMSUM(1,IMPRODUCT(fm_max*1.947*Rsns,AF196,AG196),IMPRODUCT(-fm_max*1.947*kr_max,AE196)))</f>
        <v>96.9912627385286-20.0890773836908i</v>
      </c>
    </row>
    <row r="197" customFormat="false" ht="12.75" hidden="false" customHeight="false" outlineLevel="0" collapsed="false">
      <c r="F197" s="190" t="n">
        <v>193</v>
      </c>
      <c r="G197" s="190" t="n">
        <f aca="false">1+F197*(LOG(Fsw/2)-1)/500</f>
        <v>2.72816880432179</v>
      </c>
      <c r="H197" s="190" t="n">
        <f aca="false">10^(G197)</f>
        <v>534.772177633384</v>
      </c>
      <c r="I197" s="190" t="n">
        <f aca="false">SQRT((Fco_target-H198)^2)</f>
        <v>5454.08748971948</v>
      </c>
      <c r="J197" s="190" t="n">
        <f aca="false">ABS(T197+P197)</f>
        <v>106.992705217212</v>
      </c>
      <c r="K197" s="190" t="n">
        <f aca="false">ABS(S197+O197)</f>
        <v>13.4219735453948</v>
      </c>
      <c r="L197" s="190" t="n">
        <f aca="false">ABS(T197+R197)</f>
        <v>116.569166640392</v>
      </c>
      <c r="M197" s="190" t="n">
        <f aca="false">ABS(S197+Q197)</f>
        <v>16.7533867420394</v>
      </c>
      <c r="N197" s="190" t="n">
        <f aca="false">H197</f>
        <v>534.772177633384</v>
      </c>
      <c r="O197" s="190" t="n">
        <f aca="false">20*LOG(IMABS(AC197))</f>
        <v>36.5792974606924</v>
      </c>
      <c r="P197" s="190" t="n">
        <f aca="false">IF(DEGREES(IMARGUMENT(AC197))&gt;0,DEGREES(IMARGUMENT(AC197))-360,DEGREES(IMARGUMENT(AC197)))</f>
        <v>-21.5166543947602</v>
      </c>
      <c r="Q197" s="190" t="n">
        <f aca="false">20*LOG(IMABS(AH197))</f>
        <v>39.910710657337</v>
      </c>
      <c r="R197" s="187" t="n">
        <f aca="false">IF(DEGREES(IMARGUMENT(AH197))&gt;0,DEGREES(IMARGUMENT(AH197))-360,DEGREES(IMARGUMENT(AH197)))</f>
        <v>-11.9401929715807</v>
      </c>
      <c r="S197" s="190" t="n">
        <f aca="false">20*LOG(IMABS(IMDIV(IMPRODUCT(COMPLEX(gea_typ*Rea*Rsl/(Rsl+Rsh),0),COMPLEX(1,N197/fz_comp),COMPLEX(1,N197/fz_cff)),IMPRODUCT(COMPLEX(1,N197/fp1_comp),COMPLEX(1,N197/fp2_comp),COMPLEX(1,N197/fp_cff)))))</f>
        <v>-23.1573239152976</v>
      </c>
      <c r="T197" s="190" t="n">
        <f aca="false">180+DEGREES(IMARGUMENT(IMDIV(IMPRODUCT(COMPLEX(gea_typ*Rea*Rsl/(Rsl+Rsh),0),COMPLEX(1,N197/fz_comp),COMPLEX(1,N197/fz_cff)),IMPRODUCT(COMPLEX(1,N197/fp1_comp),COMPLEX(1,N197/fp2_comp),COMPLEX(1,N197/fp_cff)))))</f>
        <v>128.509359611972</v>
      </c>
      <c r="U197" s="190" t="n">
        <f aca="false">S197+O197</f>
        <v>13.4219735453948</v>
      </c>
      <c r="V197" s="190" t="n">
        <f aca="false">T197+P197</f>
        <v>106.992705217212</v>
      </c>
      <c r="W197" s="190" t="n">
        <f aca="false">S197+Q197</f>
        <v>16.7533867420394</v>
      </c>
      <c r="X197" s="190" t="n">
        <f aca="false">T197+R197</f>
        <v>116.569166640392</v>
      </c>
      <c r="Y197" s="190" t="str">
        <f aca="false">COMPLEX(-1*(2*PI()*N197)^2*(L*Co*(Ro+Co_esr)^2)+(DCR*(Ro+Co_esr)+(Vin_Min/Vout)*Ro*((Vin_Min/Vout)*Ro+Co_esr)),2*PI()*N197*(L*(Ro+Co_esr)+DCR*Co*(Ro+Co_esr)^2+(Vin_Min/Vout)*Ro*Co_esr*Co*(Ro+Co_esr)))</f>
        <v>38.8595718751872+1.85638644073393i</v>
      </c>
      <c r="Z197" s="190" t="str">
        <f aca="false">IMDIV(IMPRODUCT(IMPRODUCT(Ro+Co_esr,COMPLEX(1,2*PI()*N197*Co*Co_esr)),IMSUM((Vin_Min/Vout)^2*Ro^2,IMPRODUCT(-Ro-Co_esr,COMPLEX(DCR,2*PI()*N197*L))),Ro*Vin_Min),IMPRODUCT(Y197,((Vin_Min/Vout)*Ro*((Vin_Min/Vout)*Ro+Co_esr)+DCR*(Ro+Co_esr))))</f>
        <v>110.663524272514-8.20201408553425i</v>
      </c>
      <c r="AA197" s="190" t="str">
        <f aca="false">COMPLEX(1-(2*N197/Fsw)^2,-2*PI()*N197/(2*Fsw))</f>
        <v>0.9999968224302-0.00280006057432876i</v>
      </c>
      <c r="AB197" s="190" t="str">
        <f aca="false">IMPRODUCT(Ro*(Ro+Co_esr)*Vin_Min,IMDIV(COMPLEX(Co_esr+2*Ro*(Vin_Min/Vout),2*PI()*N197*Co*((Vin_Min/Vout)*Ro+Co_esr)*(Ro+Co_esr)),IMPRODUCT(Y197,(Vin_Min/Vout)*Ro*((Vin_Min/Vout)*Ro+Co_esr)+DCR*(Ro+Co_esr))))</f>
        <v>37.101814043251+16.8070320641242i</v>
      </c>
      <c r="AC197" s="190" t="str">
        <f aca="false">IMDIV(IMPRODUCT(fm_min,Z197),IMSUM(1,IMPRODUCT(fm_min*1.947*Rsns,AA197,AB197),IMPRODUCT(-fm_min*1.947*kr_min,Z197)))</f>
        <v>62.7470087867006-24.7377754646655i</v>
      </c>
      <c r="AD197" s="190" t="str">
        <f aca="false">COMPLEX(-1*(2*PI()*N197)^2*(L*Co*(Ro+Co_esr)^2)+(DCR*(Ro+Co_esr)+(Vin_Max/Vout)*Ro*((Vin_Max/Vout)*Ro+Co_esr)),2*PI()*N197*(L*(Ro+Co_esr)+DCR*Co*(Ro+Co_esr)^2+(Vin_Max/Vout)*Ro*Co_esr*Co*(Ro+Co_esr)))</f>
        <v>224.823321875187+1.88325190013955i</v>
      </c>
      <c r="AE197" s="190" t="str">
        <f aca="false">IMDIV(IMPRODUCT(IMPRODUCT(Ro+Co_esr,COMPLEX(1,2*PI()*H197*Co*Co_esr)),IMSUM((Vin_Max/Vout)^2*Ro^2,IMPRODUCT(-Ro-Co_esr,COMPLEX(DCR,2*PI()*H197*L))),Ro*Vin_Max),IMPRODUCT(AD197,((Vin_Max/Vout)*Ro*((Vin_Max/Vout)*Ro+Co_esr)+DCR*(Ro+Co_esr))))</f>
        <v>47.6832422860864-0.608984362014296i</v>
      </c>
      <c r="AF197" s="190" t="str">
        <f aca="false">COMPLEX(1-(2*H197/Fsw)^2,-2*PI()*H197/(2*Fsw))</f>
        <v>0.9999968224302-0.00280006057432876i</v>
      </c>
      <c r="AG197" s="190" t="str">
        <f aca="false">IMPRODUCT(Ro*(Ro+Co_esr)*Vin_Max,IMDIV(COMPLEX(Co_esr+2*Ro*(Vin_Max/Vout),2*PI()*H197*Co*((Vin_Max/Vout)*Ro+Co_esr)*(Ro+Co_esr)),IMPRODUCT(AD197,(Vin_Max/Vout)*Ro*((Vin_Max/Vout)*Ro+Co_esr)+DCR*(Ro+Co_esr))))</f>
        <v>6.40896608871635+3.21248658424691i</v>
      </c>
      <c r="AH197" s="190" t="str">
        <f aca="false">IMDIV(IMPRODUCT(fm_max,AE197),IMSUM(1,IMPRODUCT(fm_max*1.947*Rsns,AF197,AG197),IMPRODUCT(-fm_max*1.947*kr_max,AE197)))</f>
        <v>96.8358207288373-20.4774655768538i</v>
      </c>
    </row>
    <row r="198" customFormat="false" ht="12.75" hidden="false" customHeight="false" outlineLevel="0" collapsed="false">
      <c r="F198" s="190" t="n">
        <v>194</v>
      </c>
      <c r="G198" s="190" t="n">
        <f aca="false">1+F198*(LOG(Fsw/2)-1)/500</f>
        <v>2.73712304683123</v>
      </c>
      <c r="H198" s="190" t="n">
        <f aca="false">10^(G198)</f>
        <v>545.912510280522</v>
      </c>
      <c r="I198" s="190" t="n">
        <f aca="false">SQRT((Fco_target-H199)^2)</f>
        <v>5442.71508252419</v>
      </c>
      <c r="J198" s="190" t="n">
        <f aca="false">ABS(T198+P198)</f>
        <v>107.148361198943</v>
      </c>
      <c r="K198" s="190" t="n">
        <f aca="false">ABS(S198+O198)</f>
        <v>13.2944567724788</v>
      </c>
      <c r="L198" s="190" t="n">
        <f aca="false">ABS(T198+R198)</f>
        <v>116.901916916949</v>
      </c>
      <c r="M198" s="190" t="n">
        <f aca="false">ABS(S198+Q198)</f>
        <v>16.638051874775</v>
      </c>
      <c r="N198" s="190" t="n">
        <f aca="false">H198</f>
        <v>545.912510280522</v>
      </c>
      <c r="O198" s="190" t="n">
        <f aca="false">20*LOG(IMABS(AC198))</f>
        <v>36.5604901080493</v>
      </c>
      <c r="P198" s="190" t="n">
        <f aca="false">IF(DEGREES(IMARGUMENT(AC198))&gt;0,DEGREES(IMARGUMENT(AC198))-360,DEGREES(IMARGUMENT(AC198)))</f>
        <v>-21.9367904632237</v>
      </c>
      <c r="Q198" s="190" t="n">
        <f aca="false">20*LOG(IMABS(AH198))</f>
        <v>39.9040852103455</v>
      </c>
      <c r="R198" s="187" t="n">
        <f aca="false">IF(DEGREES(IMARGUMENT(AH198))&gt;0,DEGREES(IMARGUMENT(AH198))-360,DEGREES(IMARGUMENT(AH198)))</f>
        <v>-12.1832347452177</v>
      </c>
      <c r="S198" s="190" t="n">
        <f aca="false">20*LOG(IMABS(IMDIV(IMPRODUCT(COMPLEX(gea_typ*Rea*Rsl/(Rsl+Rsh),0),COMPLEX(1,N198/fz_comp),COMPLEX(1,N198/fz_cff)),IMPRODUCT(COMPLEX(1,N198/fp1_comp),COMPLEX(1,N198/fp2_comp),COMPLEX(1,N198/fp_cff)))))</f>
        <v>-23.2660333355705</v>
      </c>
      <c r="T198" s="190" t="n">
        <f aca="false">180+DEGREES(IMARGUMENT(IMDIV(IMPRODUCT(COMPLEX(gea_typ*Rea*Rsl/(Rsl+Rsh),0),COMPLEX(1,N198/fz_comp),COMPLEX(1,N198/fz_cff)),IMPRODUCT(COMPLEX(1,N198/fp1_comp),COMPLEX(1,N198/fp2_comp),COMPLEX(1,N198/fp_cff)))))</f>
        <v>129.085151662166</v>
      </c>
      <c r="U198" s="190" t="n">
        <f aca="false">S198+O198</f>
        <v>13.2944567724788</v>
      </c>
      <c r="V198" s="190" t="n">
        <f aca="false">T198+P198</f>
        <v>107.148361198943</v>
      </c>
      <c r="W198" s="190" t="n">
        <f aca="false">S198+Q198</f>
        <v>16.638051874775</v>
      </c>
      <c r="X198" s="190" t="n">
        <f aca="false">T198+R198</f>
        <v>116.901916916949</v>
      </c>
      <c r="Y198" s="190" t="str">
        <f aca="false">COMPLEX(-1*(2*PI()*N198)^2*(L*Co*(Ro+Co_esr)^2)+(DCR*(Ro+Co_esr)+(Vin_Min/Vout)*Ro*((Vin_Min/Vout)*Ro+Co_esr)),2*PI()*N198*(L*(Ro+Co_esr)+DCR*Co*(Ro+Co_esr)^2+(Vin_Min/Vout)*Ro*Co_esr*Co*(Ro+Co_esr)))</f>
        <v>38.8161370711184+1.89505853950118i</v>
      </c>
      <c r="Z198" s="190" t="str">
        <f aca="false">IMDIV(IMPRODUCT(IMPRODUCT(Ro+Co_esr,COMPLEX(1,2*PI()*N198*Co*Co_esr)),IMSUM((Vin_Min/Vout)^2*Ro^2,IMPRODUCT(-Ro-Co_esr,COMPLEX(DCR,2*PI()*N198*L))),Ro*Vin_Min),IMPRODUCT(Y198,((Vin_Min/Vout)*Ro*((Vin_Min/Vout)*Ro+Co_esr)+DCR*(Ro+Co_esr))))</f>
        <v>110.770143156106-8.38745224535691i</v>
      </c>
      <c r="AA198" s="190" t="str">
        <f aca="false">COMPLEX(1-(2*N198/Fsw)^2,-2*PI()*N198/(2*Fsw))</f>
        <v>0.999996688661457-0.00285839121966675i</v>
      </c>
      <c r="AB198" s="190" t="str">
        <f aca="false">IMPRODUCT(Ro*(Ro+Co_esr)*Vin_Min,IMDIV(COMPLEX(Co_esr+2*Ro*(Vin_Min/Vout),2*PI()*N198*Co*((Vin_Min/Vout)*Ro+Co_esr)*(Ro+Co_esr)),IMPRODUCT(Y198,(Vin_Min/Vout)*Ro*((Vin_Min/Vout)*Ro+Co_esr)+DCR*(Ro+Co_esr))))</f>
        <v>37.1779245867099+17.1726376881628i</v>
      </c>
      <c r="AC198" s="190" t="str">
        <f aca="false">IMDIV(IMPRODUCT(fm_min,Z198),IMSUM(1,IMPRODUCT(fm_min*1.947*Rsns,AA198,AB198),IMPRODUCT(-fm_min*1.947*kr_min,Z198)))</f>
        <v>62.4286057299011-25.1427149773183i</v>
      </c>
      <c r="AD198" s="190" t="str">
        <f aca="false">COMPLEX(-1*(2*PI()*N198)^2*(L*Co*(Ro+Co_esr)^2)+(DCR*(Ro+Co_esr)+(Vin_Max/Vout)*Ro*((Vin_Max/Vout)*Ro+Co_esr)),2*PI()*N198*(L*(Ro+Co_esr)+DCR*Co*(Ro+Co_esr)^2+(Vin_Max/Vout)*Ro*Co_esr*Co*(Ro+Co_esr)))</f>
        <v>224.779887071118+1.92248365807946i</v>
      </c>
      <c r="AE198" s="190" t="str">
        <f aca="false">IMDIV(IMPRODUCT(IMPRODUCT(Ro+Co_esr,COMPLEX(1,2*PI()*H198*Co*Co_esr)),IMSUM((Vin_Max/Vout)^2*Ro^2,IMPRODUCT(-Ro-Co_esr,COMPLEX(DCR,2*PI()*H198*L))),Ro*Vin_Max),IMPRODUCT(AD198,((Vin_Max/Vout)*Ro*((Vin_Max/Vout)*Ro+Co_esr)+DCR*(Ro+Co_esr))))</f>
        <v>47.6922406904855-0.621867765196454i</v>
      </c>
      <c r="AF198" s="190" t="str">
        <f aca="false">COMPLEX(1-(2*H198/Fsw)^2,-2*PI()*H198/(2*Fsw))</f>
        <v>0.999996688661457-0.00285839121966675i</v>
      </c>
      <c r="AG198" s="190" t="str">
        <f aca="false">IMPRODUCT(Ro*(Ro+Co_esr)*Vin_Max,IMDIV(COMPLEX(Co_esr+2*Ro*(Vin_Max/Vout),2*PI()*H198*Co*((Vin_Max/Vout)*Ro+Co_esr)*(Ro+Co_esr)),IMPRODUCT(AD198,(Vin_Max/Vout)*Ro*((Vin_Max/Vout)*Ro+Co_esr)+DCR*(Ro+Co_esr))))</f>
        <v>6.41134281307869+3.28002221755524i</v>
      </c>
      <c r="AH198" s="190" t="str">
        <f aca="false">IMDIV(IMPRODUCT(fm_max,AE198),IMSUM(1,IMPRODUCT(fm_max*1.947*Rsns,AF198,AG198),IMPRODUCT(-fm_max*1.947*kr_max,AE198)))</f>
        <v>96.6743172110349-20.8721189986231i</v>
      </c>
    </row>
    <row r="199" customFormat="false" ht="12.75" hidden="false" customHeight="false" outlineLevel="0" collapsed="false">
      <c r="F199" s="190" t="n">
        <v>195</v>
      </c>
      <c r="G199" s="190" t="n">
        <f aca="false">1+F199*(LOG(Fsw/2)-1)/500</f>
        <v>2.74607728934067</v>
      </c>
      <c r="H199" s="190" t="n">
        <f aca="false">10^(G199)</f>
        <v>557.284917475813</v>
      </c>
      <c r="I199" s="190" t="n">
        <f aca="false">SQRT((Fco_target-H200)^2)</f>
        <v>5431.10576622171</v>
      </c>
      <c r="J199" s="190" t="n">
        <f aca="false">ABS(T199+P199)</f>
        <v>107.299322735902</v>
      </c>
      <c r="K199" s="190" t="n">
        <f aca="false">ABS(S199+O199)</f>
        <v>13.1680039631753</v>
      </c>
      <c r="L199" s="190" t="n">
        <f aca="false">ABS(T199+R199)</f>
        <v>117.23238033675</v>
      </c>
      <c r="M199" s="190" t="n">
        <f aca="false">ABS(S199+Q199)</f>
        <v>16.5242178271352</v>
      </c>
      <c r="N199" s="190" t="n">
        <f aca="false">H199</f>
        <v>557.284917475813</v>
      </c>
      <c r="O199" s="190" t="n">
        <f aca="false">20*LOG(IMABS(AC199))</f>
        <v>36.5409776403477</v>
      </c>
      <c r="P199" s="190" t="n">
        <f aca="false">IF(DEGREES(IMARGUMENT(AC199))&gt;0,DEGREES(IMARGUMENT(AC199))-360,DEGREES(IMARGUMENT(AC199)))</f>
        <v>-22.3640450269226</v>
      </c>
      <c r="Q199" s="190" t="n">
        <f aca="false">20*LOG(IMABS(AH199))</f>
        <v>39.8971915043076</v>
      </c>
      <c r="R199" s="187" t="n">
        <f aca="false">IF(DEGREES(IMARGUMENT(AH199))&gt;0,DEGREES(IMARGUMENT(AH199))-360,DEGREES(IMARGUMENT(AH199)))</f>
        <v>-12.430987426075</v>
      </c>
      <c r="S199" s="190" t="n">
        <f aca="false">20*LOG(IMABS(IMDIV(IMPRODUCT(COMPLEX(gea_typ*Rea*Rsl/(Rsl+Rsh),0),COMPLEX(1,N199/fz_comp),COMPLEX(1,N199/fz_cff)),IMPRODUCT(COMPLEX(1,N199/fp1_comp),COMPLEX(1,N199/fp2_comp),COMPLEX(1,N199/fp_cff)))))</f>
        <v>-23.3729736771724</v>
      </c>
      <c r="T199" s="190" t="n">
        <f aca="false">180+DEGREES(IMARGUMENT(IMDIV(IMPRODUCT(COMPLEX(gea_typ*Rea*Rsl/(Rsl+Rsh),0),COMPLEX(1,N199/fz_comp),COMPLEX(1,N199/fz_cff)),IMPRODUCT(COMPLEX(1,N199/fp1_comp),COMPLEX(1,N199/fp2_comp),COMPLEX(1,N199/fp_cff)))))</f>
        <v>129.663367762825</v>
      </c>
      <c r="U199" s="190" t="n">
        <f aca="false">S199+O199</f>
        <v>13.1680039631753</v>
      </c>
      <c r="V199" s="190" t="n">
        <f aca="false">T199+P199</f>
        <v>107.299322735902</v>
      </c>
      <c r="W199" s="190" t="n">
        <f aca="false">S199+Q199</f>
        <v>16.5242178271352</v>
      </c>
      <c r="X199" s="190" t="n">
        <f aca="false">T199+R199</f>
        <v>117.23238033675</v>
      </c>
      <c r="Y199" s="190" t="str">
        <f aca="false">COMPLEX(-1*(2*PI()*N199)^2*(L*Co*(Ro+Co_esr)^2)+(DCR*(Ro+Co_esr)+(Vin_Min/Vout)*Ro*((Vin_Min/Vout)*Ro+Co_esr)),2*PI()*N199*(L*(Ro+Co_esr)+DCR*Co*(Ro+Co_esr)^2+(Vin_Min/Vout)*Ro*Co_esr*Co*(Ro+Co_esr)))</f>
        <v>38.7708737567325+1.93453625243918i</v>
      </c>
      <c r="Z199" s="190" t="str">
        <f aca="false">IMDIV(IMPRODUCT(IMPRODUCT(Ro+Co_esr,COMPLEX(1,2*PI()*N199*Co*Co_esr)),IMSUM((Vin_Min/Vout)^2*Ro^2,IMPRODUCT(-Ro-Co_esr,COMPLEX(DCR,2*PI()*N199*L))),Ro*Vin_Min),IMPRODUCT(Y199,((Vin_Min/Vout)*Ro*((Vin_Min/Vout)*Ro+Co_esr)+DCR*(Ro+Co_esr))))</f>
        <v>110.881441161555-8.5777283709769i</v>
      </c>
      <c r="AA199" s="190" t="str">
        <f aca="false">COMPLEX(1-(2*N199/Fsw)^2,-2*PI()*N199/(2*Fsw))</f>
        <v>0.999996549261342-0.00291793700449735i</v>
      </c>
      <c r="AB199" s="190" t="str">
        <f aca="false">IMPRODUCT(Ro*(Ro+Co_esr)*Vin_Min,IMDIV(COMPLEX(Co_esr+2*Ro*(Vin_Min/Vout),2*PI()*N199*Co*((Vin_Min/Vout)*Ro+Co_esr)*(Ro+Co_esr)),IMPRODUCT(Y199,(Vin_Min/Vout)*Ro*((Vin_Min/Vout)*Ro+Co_esr)+DCR*(Ro+Co_esr))))</f>
        <v>37.2574869915485+17.5468728068102i</v>
      </c>
      <c r="AC199" s="190" t="str">
        <f aca="false">IMDIV(IMPRODUCT(fm_min,Z199),IMSUM(1,IMPRODUCT(fm_min*1.947*Rsns,AA199,AB199),IMPRODUCT(-fm_min*1.947*kr_min,Z199)))</f>
        <v>62.0997214537523-25.5500800104169i</v>
      </c>
      <c r="AD199" s="190" t="str">
        <f aca="false">COMPLEX(-1*(2*PI()*N199)^2*(L*Co*(Ro+Co_esr)^2)+(DCR*(Ro+Co_esr)+(Vin_Max/Vout)*Ro*((Vin_Max/Vout)*Ro+Co_esr)),2*PI()*N199*(L*(Ro+Co_esr)+DCR*Co*(Ro+Co_esr)^2+(Vin_Max/Vout)*Ro*Co_esr*Co*(Ro+Co_esr)))</f>
        <v>224.734623756732+1.96253268896673i</v>
      </c>
      <c r="AE199" s="190" t="str">
        <f aca="false">IMDIV(IMPRODUCT(IMPRODUCT(Ro+Co_esr,COMPLEX(1,2*PI()*H199*Co*Co_esr)),IMSUM((Vin_Max/Vout)^2*Ro^2,IMPRODUCT(-Ro-Co_esr,COMPLEX(DCR,2*PI()*H199*L))),Ro*Vin_Max),IMPRODUCT(AD199,((Vin_Max/Vout)*Ro*((Vin_Max/Vout)*Ro+Co_esr)+DCR*(Ro+Co_esr))))</f>
        <v>47.7016214631025-0.635032243773469i</v>
      </c>
      <c r="AF199" s="190" t="str">
        <f aca="false">COMPLEX(1-(2*H199/Fsw)^2,-2*PI()*H199/(2*Fsw))</f>
        <v>0.999996549261342-0.00291793700449735i</v>
      </c>
      <c r="AG199" s="190" t="str">
        <f aca="false">IMPRODUCT(Ro*(Ro+Co_esr)*Vin_Max,IMDIV(COMPLEX(Co_esr+2*Ro*(Vin_Max/Vout),2*PI()*H199*Co*((Vin_Max/Vout)*Ro+Co_esr)*(Ro+Co_esr)),IMPRODUCT(AD199,(Vin_Max/Vout)*Ro*((Vin_Max/Vout)*Ro+Co_esr)+DCR*(Ro+Co_esr))))</f>
        <v>6.41382102308674+3.34900412955219i</v>
      </c>
      <c r="AH199" s="190" t="str">
        <f aca="false">IMDIV(IMPRODUCT(fm_max,AE199),IMSUM(1,IMPRODUCT(fm_max*1.947*Rsns,AF199,AG199),IMPRODUCT(-fm_max*1.947*kr_max,AE199)))</f>
        <v>96.506536084112-21.2730615468089i</v>
      </c>
    </row>
    <row r="200" customFormat="false" ht="12.75" hidden="false" customHeight="false" outlineLevel="0" collapsed="false">
      <c r="F200" s="190" t="n">
        <v>196</v>
      </c>
      <c r="G200" s="190" t="n">
        <f aca="false">1+F200*(LOG(Fsw/2)-1)/500</f>
        <v>2.75503153185011</v>
      </c>
      <c r="H200" s="190" t="n">
        <f aca="false">10^(G200)</f>
        <v>568.894233778295</v>
      </c>
      <c r="I200" s="190" t="n">
        <f aca="false">SQRT((Fco_target-H201)^2)</f>
        <v>5419.25460553983</v>
      </c>
      <c r="J200" s="190" t="n">
        <f aca="false">ABS(T200+P200)</f>
        <v>107.445302056033</v>
      </c>
      <c r="K200" s="190" t="n">
        <f aca="false">ABS(S200+O200)</f>
        <v>13.0426062653569</v>
      </c>
      <c r="L200" s="190" t="n">
        <f aca="false">ABS(T200+R200)</f>
        <v>117.560251893887</v>
      </c>
      <c r="M200" s="190" t="n">
        <f aca="false">ABS(S200+Q200)</f>
        <v>16.4118884133823</v>
      </c>
      <c r="N200" s="190" t="n">
        <f aca="false">H200</f>
        <v>568.894233778295</v>
      </c>
      <c r="O200" s="190" t="n">
        <f aca="false">20*LOG(IMABS(AC200))</f>
        <v>36.5207369777401</v>
      </c>
      <c r="P200" s="190" t="n">
        <f aca="false">IF(DEGREES(IMARGUMENT(AC200))&gt;0,DEGREES(IMARGUMENT(AC200))-360,DEGREES(IMARGUMENT(AC200)))</f>
        <v>-22.7984777046495</v>
      </c>
      <c r="Q200" s="190" t="n">
        <f aca="false">20*LOG(IMABS(AH200))</f>
        <v>39.8900191257655</v>
      </c>
      <c r="R200" s="187" t="n">
        <f aca="false">IF(DEGREES(IMARGUMENT(AH200))&gt;0,DEGREES(IMARGUMENT(AH200))-360,DEGREES(IMARGUMENT(AH200)))</f>
        <v>-12.6835278667955</v>
      </c>
      <c r="S200" s="190" t="n">
        <f aca="false">20*LOG(IMABS(IMDIV(IMPRODUCT(COMPLEX(gea_typ*Rea*Rsl/(Rsl+Rsh),0),COMPLEX(1,N200/fz_comp),COMPLEX(1,N200/fz_cff)),IMPRODUCT(COMPLEX(1,N200/fp1_comp),COMPLEX(1,N200/fp2_comp),COMPLEX(1,N200/fp_cff)))))</f>
        <v>-23.4781307123832</v>
      </c>
      <c r="T200" s="190" t="n">
        <f aca="false">180+DEGREES(IMARGUMENT(IMDIV(IMPRODUCT(COMPLEX(gea_typ*Rea*Rsl/(Rsl+Rsh),0),COMPLEX(1,N200/fz_comp),COMPLEX(1,N200/fz_cff)),IMPRODUCT(COMPLEX(1,N200/fp1_comp),COMPLEX(1,N200/fp2_comp),COMPLEX(1,N200/fp_cff)))))</f>
        <v>130.243779760682</v>
      </c>
      <c r="U200" s="190" t="n">
        <f aca="false">S200+O200</f>
        <v>13.0426062653569</v>
      </c>
      <c r="V200" s="190" t="n">
        <f aca="false">T200+P200</f>
        <v>107.445302056033</v>
      </c>
      <c r="W200" s="190" t="n">
        <f aca="false">S200+Q200</f>
        <v>16.4118884133823</v>
      </c>
      <c r="X200" s="190" t="n">
        <f aca="false">T200+R200</f>
        <v>117.560251893887</v>
      </c>
      <c r="Y200" s="190" t="str">
        <f aca="false">COMPLEX(-1*(2*PI()*N200)^2*(L*Co*(Ro+Co_esr)^2)+(DCR*(Ro+Co_esr)+(Vin_Min/Vout)*Ro*((Vin_Min/Vout)*Ro+Co_esr)),2*PI()*N200*(L*(Ro+Co_esr)+DCR*Co*(Ro+Co_esr)^2+(Vin_Min/Vout)*Ro*Co_esr*Co*(Ro+Co_esr)))</f>
        <v>38.7237049557416+1.97483636204005i</v>
      </c>
      <c r="Z200" s="190" t="str">
        <f aca="false">IMDIV(IMPRODUCT(IMPRODUCT(Ro+Co_esr,COMPLEX(1,2*PI()*N200*Co*Co_esr)),IMSUM((Vin_Min/Vout)^2*Ro^2,IMPRODUCT(-Ro-Co_esr,COMPLEX(DCR,2*PI()*N200*L))),Ro*Vin_Min),IMPRODUCT(Y200,((Vin_Min/Vout)*Ro*((Vin_Min/Vout)*Ro+Co_esr)+DCR*(Ro+Co_esr))))</f>
        <v>110.997632084383-8.77301053518704i</v>
      </c>
      <c r="AA200" s="190" t="str">
        <f aca="false">COMPLEX(1-(2*N200/Fsw)^2,-2*PI()*N200/(2*Fsw))</f>
        <v>0.999996403992786-0.00297872324251248i</v>
      </c>
      <c r="AB200" s="190" t="str">
        <f aca="false">IMPRODUCT(Ro*(Ro+Co_esr)*Vin_Min,IMDIV(COMPLEX(Co_esr+2*Ro*(Vin_Min/Vout),2*PI()*N200*Co*((Vin_Min/Vout)*Ro+Co_esr)*(Ro+Co_esr)),IMPRODUCT(Y200,(Vin_Min/Vout)*Ro*((Vin_Min/Vout)*Ro+Co_esr)+DCR*(Ro+Co_esr))))</f>
        <v>37.3406689869392+17.9299846307001i</v>
      </c>
      <c r="AC200" s="190" t="str">
        <f aca="false">IMDIV(IMPRODUCT(fm_min,Z200),IMSUM(1,IMPRODUCT(fm_min*1.947*Rsns,AA200,AB200),IMPRODUCT(-fm_min*1.947*kr_min,Z200)))</f>
        <v>61.7601233922459-25.9596344886982i</v>
      </c>
      <c r="AD200" s="190" t="str">
        <f aca="false">COMPLEX(-1*(2*PI()*N200)^2*(L*Co*(Ro+Co_esr)^2)+(DCR*(Ro+Co_esr)+(Vin_Max/Vout)*Ro*((Vin_Max/Vout)*Ro+Co_esr)),2*PI()*N200*(L*(Ro+Co_esr)+DCR*Co*(Ro+Co_esr)^2+(Vin_Max/Vout)*Ro*Co_esr*Co*(Ro+Co_esr)))</f>
        <v>224.687454955742+2.00341601816819i</v>
      </c>
      <c r="AE200" s="190" t="str">
        <f aca="false">IMDIV(IMPRODUCT(IMPRODUCT(Ro+Co_esr,COMPLEX(1,2*PI()*H200*Co*Co_esr)),IMSUM((Vin_Max/Vout)^2*Ro^2,IMPRODUCT(-Ro-Co_esr,COMPLEX(DCR,2*PI()*H200*L))),Ro*Vin_Max),IMPRODUCT(AD200,((Vin_Max/Vout)*Ro*((Vin_Max/Vout)*Ro+Co_esr)+DCR*(Ro+Co_esr))))</f>
        <v>47.7114010086272-0.648484475204082i</v>
      </c>
      <c r="AF200" s="190" t="str">
        <f aca="false">COMPLEX(1-(2*H200/Fsw)^2,-2*PI()*H200/(2*Fsw))</f>
        <v>0.999996403992786-0.00297872324251248i</v>
      </c>
      <c r="AG200" s="190" t="str">
        <f aca="false">IMPRODUCT(Ro*(Ro+Co_esr)*Vin_Max,IMDIV(COMPLEX(Co_esr+2*Ro*(Vin_Max/Vout),2*PI()*H200*Co*((Vin_Max/Vout)*Ro+Co_esr)*(Ro+Co_esr)),IMPRODUCT(AD200,(Vin_Max/Vout)*Ro*((Vin_Max/Vout)*Ro+Co_esr)+DCR*(Ro+Co_esr))))</f>
        <v>6.41640511528481+3.41946498857558i</v>
      </c>
      <c r="AH200" s="190" t="str">
        <f aca="false">IMDIV(IMPRODUCT(fm_max,AE200),IMSUM(1,IMPRODUCT(fm_max*1.947*Rsns,AF200,AG200),IMPRODUCT(-fm_max*1.947*kr_max,AE200)))</f>
        <v>96.3322552116937-21.6803118145495i</v>
      </c>
    </row>
    <row r="201" customFormat="false" ht="12.75" hidden="false" customHeight="false" outlineLevel="0" collapsed="false">
      <c r="F201" s="190" t="n">
        <v>197</v>
      </c>
      <c r="G201" s="190" t="n">
        <f aca="false">1+F201*(LOG(Fsw/2)-1)/500</f>
        <v>2.76398577435955</v>
      </c>
      <c r="H201" s="190" t="n">
        <f aca="false">10^(G201)</f>
        <v>580.745394460169</v>
      </c>
      <c r="I201" s="190" t="n">
        <f aca="false">SQRT((Fco_target-H202)^2)</f>
        <v>5407.15656239516</v>
      </c>
      <c r="J201" s="190" t="n">
        <f aca="false">ABS(T201+P201)</f>
        <v>107.586009848541</v>
      </c>
      <c r="K201" s="190" t="n">
        <f aca="false">ABS(S201+O201)</f>
        <v>12.9182529639524</v>
      </c>
      <c r="L201" s="190" t="n">
        <f aca="false">ABS(T201+R201)</f>
        <v>117.885221717577</v>
      </c>
      <c r="M201" s="190" t="n">
        <f aca="false">ABS(S201+Q201)</f>
        <v>16.3010657193921</v>
      </c>
      <c r="N201" s="190" t="n">
        <f aca="false">H201</f>
        <v>580.745394460169</v>
      </c>
      <c r="O201" s="190" t="n">
        <f aca="false">20*LOG(IMABS(AC201))</f>
        <v>36.4997445384447</v>
      </c>
      <c r="P201" s="190" t="n">
        <f aca="false">IF(DEGREES(IMARGUMENT(AC201))&gt;0,DEGREES(IMARGUMENT(AC201))-360,DEGREES(IMARGUMENT(AC201)))</f>
        <v>-23.2401451540734</v>
      </c>
      <c r="Q201" s="190" t="n">
        <f aca="false">20*LOG(IMABS(AH201))</f>
        <v>39.8825572938844</v>
      </c>
      <c r="R201" s="187" t="n">
        <f aca="false">IF(DEGREES(IMARGUMENT(AH201))&gt;0,DEGREES(IMARGUMENT(AH201))-360,DEGREES(IMARGUMENT(AH201)))</f>
        <v>-12.9409332850378</v>
      </c>
      <c r="S201" s="190" t="n">
        <f aca="false">20*LOG(IMABS(IMDIV(IMPRODUCT(COMPLEX(gea_typ*Rea*Rsl/(Rsl+Rsh),0),COMPLEX(1,N201/fz_comp),COMPLEX(1,N201/fz_cff)),IMPRODUCT(COMPLEX(1,N201/fp1_comp),COMPLEX(1,N201/fp2_comp),COMPLEX(1,N201/fp_cff)))))</f>
        <v>-23.5814915744923</v>
      </c>
      <c r="T201" s="190" t="n">
        <f aca="false">180+DEGREES(IMARGUMENT(IMDIV(IMPRODUCT(COMPLEX(gea_typ*Rea*Rsl/(Rsl+Rsh),0),COMPLEX(1,N201/fz_comp),COMPLEX(1,N201/fz_cff)),IMPRODUCT(COMPLEX(1,N201/fp1_comp),COMPLEX(1,N201/fp2_comp),COMPLEX(1,N201/fp_cff)))))</f>
        <v>130.826155002615</v>
      </c>
      <c r="U201" s="190" t="n">
        <f aca="false">S201+O201</f>
        <v>12.9182529639524</v>
      </c>
      <c r="V201" s="190" t="n">
        <f aca="false">T201+P201</f>
        <v>107.586009848541</v>
      </c>
      <c r="W201" s="190" t="n">
        <f aca="false">S201+Q201</f>
        <v>16.3010657193921</v>
      </c>
      <c r="X201" s="190" t="n">
        <f aca="false">T201+R201</f>
        <v>117.885221717577</v>
      </c>
      <c r="Y201" s="190" t="str">
        <f aca="false">COMPLEX(-1*(2*PI()*N201)^2*(L*Co*(Ro+Co_esr)^2)+(DCR*(Ro+Co_esr)+(Vin_Min/Vout)*Ro*((Vin_Min/Vout)*Ro+Co_esr)),2*PI()*N201*(L*(Ro+Co_esr)+DCR*Co*(Ro+Co_esr)^2+(Vin_Min/Vout)*Ro*Co_esr*Co*(Ro+Co_esr)))</f>
        <v>38.6745504513245+2.01597600040746i</v>
      </c>
      <c r="Z201" s="190" t="str">
        <f aca="false">IMDIV(IMPRODUCT(IMPRODUCT(Ro+Co_esr,COMPLEX(1,2*PI()*N201*Co*Co_esr)),IMSUM((Vin_Min/Vout)^2*Ro^2,IMPRODUCT(-Ro-Co_esr,COMPLEX(DCR,2*PI()*N201*L))),Ro*Vin_Min),IMPRODUCT(Y201,((Vin_Min/Vout)*Ro*((Vin_Min/Vout)*Ro+Co_esr)+DCR*(Ro+Co_esr))))</f>
        <v>111.118940221769-8.97347518892885i</v>
      </c>
      <c r="AA201" s="190" t="str">
        <f aca="false">COMPLEX(1-(2*N201/Fsw)^2,-2*PI()*N201/(2*Fsw))</f>
        <v>0.999996252608742-0.00304077577473695i</v>
      </c>
      <c r="AB201" s="190" t="str">
        <f aca="false">IMPRODUCT(Ro*(Ro+Co_esr)*Vin_Min,IMDIV(COMPLEX(Co_esr+2*Ro*(Vin_Min/Vout),2*PI()*N201*Co*((Vin_Min/Vout)*Ro+Co_esr)*(Ro+Co_esr)),IMPRODUCT(Y201,(Vin_Min/Vout)*Ro*((Vin_Min/Vout)*Ro+Co_esr)+DCR*(Ro+Co_esr))))</f>
        <v>37.4276474428488+18.3222301330239i</v>
      </c>
      <c r="AC201" s="190" t="str">
        <f aca="false">IMDIV(IMPRODUCT(fm_min,Z201),IMSUM(1,IMPRODUCT(fm_min*1.947*Rsns,AA201,AB201),IMPRODUCT(-fm_min*1.947*kr_min,Z201)))</f>
        <v>61.4095823947824-26.3711275874499i</v>
      </c>
      <c r="AD201" s="190" t="str">
        <f aca="false">COMPLEX(-1*(2*PI()*N201)^2*(L*Co*(Ro+Co_esr)^2)+(DCR*(Ro+Co_esr)+(Vin_Max/Vout)*Ro*((Vin_Max/Vout)*Ro+Co_esr)),2*PI()*N201*(L*(Ro+Co_esr)+DCR*Co*(Ro+Co_esr)^2+(Vin_Max/Vout)*Ro*Co_esr*Co*(Ro+Co_esr)))</f>
        <v>224.638300451324+2.04515102572182i</v>
      </c>
      <c r="AE201" s="190" t="str">
        <f aca="false">IMDIV(IMPRODUCT(IMPRODUCT(Ro+Co_esr,COMPLEX(1,2*PI()*H201*Co*Co_esr)),IMSUM((Vin_Max/Vout)^2*Ro^2,IMPRODUCT(-Ro-Co_esr,COMPLEX(DCR,2*PI()*H201*L))),Ro*Vin_Max),IMPRODUCT(AD201,((Vin_Max/Vout)*Ro*((Vin_Max/Vout)*Ro+Co_esr)+DCR*(Ro+Co_esr))))</f>
        <v>47.7215964491064-0.662231329875292i</v>
      </c>
      <c r="AF201" s="190" t="str">
        <f aca="false">COMPLEX(1-(2*H201/Fsw)^2,-2*PI()*H201/(2*Fsw))</f>
        <v>0.999996252608742-0.00304077577473695i</v>
      </c>
      <c r="AG201" s="190" t="str">
        <f aca="false">IMPRODUCT(Ro*(Ro+Co_esr)*Vin_Max,IMDIV(COMPLEX(Co_esr+2*Ro*(Vin_Max/Vout),2*PI()*H201*Co*((Vin_Max/Vout)*Ro+Co_esr)*(Ro+Co_esr)),IMPRODUCT(AD201,(Vin_Max/Vout)*Ro*((Vin_Max/Vout)*Ro+Co_esr)+DCR*(Ro+Co_esr))))</f>
        <v>6.41909968214423+3.49143830847943i</v>
      </c>
      <c r="AH201" s="190" t="str">
        <f aca="false">IMDIV(IMPRODUCT(fm_max,AE201),IMSUM(1,IMPRODUCT(fm_max*1.947*Rsns,AF201,AG201),IMPRODUCT(-fm_max*1.947*kr_max,AE201)))</f>
        <v>96.1512463948933-22.0938827078176i</v>
      </c>
    </row>
    <row r="202" customFormat="false" ht="12.75" hidden="false" customHeight="false" outlineLevel="0" collapsed="false">
      <c r="F202" s="190" t="n">
        <v>198</v>
      </c>
      <c r="G202" s="190" t="n">
        <f aca="false">1+F202*(LOG(Fsw/2)-1)/500</f>
        <v>2.77294001686899</v>
      </c>
      <c r="H202" s="190" t="n">
        <f aca="false">10^(G202)</f>
        <v>592.843437604842</v>
      </c>
      <c r="I202" s="190" t="n">
        <f aca="false">SQRT((Fco_target-H203)^2)</f>
        <v>5394.80649375131</v>
      </c>
      <c r="J202" s="190" t="n">
        <f aca="false">ABS(T202+P202)</f>
        <v>107.72115590512</v>
      </c>
      <c r="K202" s="190" t="n">
        <f aca="false">ABS(S202+O202)</f>
        <v>12.7949314476189</v>
      </c>
      <c r="L202" s="190" t="n">
        <f aca="false">ABS(T202+R202)</f>
        <v>118.206975568833</v>
      </c>
      <c r="M202" s="190" t="n">
        <f aca="false">ABS(S202+Q202)</f>
        <v>16.1917500510012</v>
      </c>
      <c r="N202" s="190" t="n">
        <f aca="false">H202</f>
        <v>592.843437604842</v>
      </c>
      <c r="O202" s="190" t="n">
        <f aca="false">20*LOG(IMABS(AC202))</f>
        <v>36.4779762471367</v>
      </c>
      <c r="P202" s="190" t="n">
        <f aca="false">IF(DEGREES(IMARGUMENT(AC202))&gt;0,DEGREES(IMARGUMENT(AC202))-360,DEGREES(IMARGUMENT(AC202)))</f>
        <v>-23.6891008682565</v>
      </c>
      <c r="Q202" s="190" t="n">
        <f aca="false">20*LOG(IMABS(AH202))</f>
        <v>39.874794850519</v>
      </c>
      <c r="R202" s="187" t="n">
        <f aca="false">IF(DEGREES(IMARGUMENT(AH202))&gt;0,DEGREES(IMARGUMENT(AH202))-360,DEGREES(IMARGUMENT(AH202)))</f>
        <v>-13.2032812045437</v>
      </c>
      <c r="S202" s="190" t="n">
        <f aca="false">20*LOG(IMABS(IMDIV(IMPRODUCT(COMPLEX(gea_typ*Rea*Rsl/(Rsl+Rsh),0),COMPLEX(1,N202/fz_comp),COMPLEX(1,N202/fz_cff)),IMPRODUCT(COMPLEX(1,N202/fp1_comp),COMPLEX(1,N202/fp2_comp),COMPLEX(1,N202/fp_cff)))))</f>
        <v>-23.6830447995178</v>
      </c>
      <c r="T202" s="190" t="n">
        <f aca="false">180+DEGREES(IMARGUMENT(IMDIV(IMPRODUCT(COMPLEX(gea_typ*Rea*Rsl/(Rsl+Rsh),0),COMPLEX(1,N202/fz_comp),COMPLEX(1,N202/fz_cff)),IMPRODUCT(COMPLEX(1,N202/fp1_comp),COMPLEX(1,N202/fp2_comp),COMPLEX(1,N202/fp_cff)))))</f>
        <v>131.410256773377</v>
      </c>
      <c r="U202" s="190" t="n">
        <f aca="false">S202+O202</f>
        <v>12.7949314476189</v>
      </c>
      <c r="V202" s="190" t="n">
        <f aca="false">T202+P202</f>
        <v>107.72115590512</v>
      </c>
      <c r="W202" s="190" t="n">
        <f aca="false">S202+Q202</f>
        <v>16.1917500510012</v>
      </c>
      <c r="X202" s="190" t="n">
        <f aca="false">T202+R202</f>
        <v>118.206975568833</v>
      </c>
      <c r="Y202" s="190" t="str">
        <f aca="false">COMPLEX(-1*(2*PI()*N202)^2*(L*Co*(Ro+Co_esr)^2)+(DCR*(Ro+Co_esr)+(Vin_Min/Vout)*Ro*((Vin_Min/Vout)*Ro+Co_esr)),2*PI()*N202*(L*(Ro+Co_esr)+DCR*Co*(Ro+Co_esr)^2+(Vin_Min/Vout)*Ro*Co_esr*Co*(Ro+Co_esr)))</f>
        <v>38.623326649707+2.05797265653975i</v>
      </c>
      <c r="Z202" s="190" t="str">
        <f aca="false">IMDIV(IMPRODUCT(IMPRODUCT(Ro+Co_esr,COMPLEX(1,2*PI()*N202*Co*Co_esr)),IMSUM((Vin_Min/Vout)^2*Ro^2,IMPRODUCT(-Ro-Co_esr,COMPLEX(DCR,2*PI()*N202*L))),Ro*Vin_Min),IMPRODUCT(Y202,((Vin_Min/Vout)*Ro*((Vin_Min/Vout)*Ro+Co_esr)+DCR*(Ro+Co_esr))))</f>
        <v>111.245600951139-9.17930771549495i</v>
      </c>
      <c r="AA202" s="190" t="str">
        <f aca="false">COMPLEX(1-(2*N202/Fsw)^2,-2*PI()*N202/(2*Fsw))</f>
        <v>0.999996094851761-0.00310412098051382i</v>
      </c>
      <c r="AB202" s="190" t="str">
        <f aca="false">IMPRODUCT(Ro*(Ro+Co_esr)*Vin_Min,IMDIV(COMPLEX(Co_esr+2*Ro*(Vin_Min/Vout),2*PI()*N202*Co*((Vin_Min/Vout)*Ro+Co_esr)*(Ro+Co_esr)),IMPRODUCT(Y202,(Vin_Min/Vout)*Ro*((Vin_Min/Vout)*Ro+Co_esr)+DCR*(Ro+Co_esr))))</f>
        <v>37.5186089549713+18.7238765817933i</v>
      </c>
      <c r="AC202" s="190" t="str">
        <f aca="false">IMDIV(IMPRODUCT(fm_min,Z202),IMSUM(1,IMPRODUCT(fm_min*1.947*Rsns,AA202,AB202),IMPRODUCT(-fm_min*1.947*kr_min,Z202)))</f>
        <v>61.047873515331-26.7842934524315i</v>
      </c>
      <c r="AD202" s="190" t="str">
        <f aca="false">COMPLEX(-1*(2*PI()*N202)^2*(L*Co*(Ro+Co_esr)^2)+(DCR*(Ro+Co_esr)+(Vin_Max/Vout)*Ro*((Vin_Max/Vout)*Ro+Co_esr)),2*PI()*N202*(L*(Ro+Co_esr)+DCR*Co*(Ro+Co_esr)^2+(Vin_Max/Vout)*Ro*Co_esr*Co*(Ro+Co_esr)))</f>
        <v>224.587076649707+2.08775545372517i</v>
      </c>
      <c r="AE202" s="190" t="str">
        <f aca="false">IMDIV(IMPRODUCT(IMPRODUCT(Ro+Co_esr,COMPLEX(1,2*PI()*H202*Co*Co_esr)),IMSUM((Vin_Max/Vout)^2*Ro^2,IMPRODUCT(-Ro-Co_esr,COMPLEX(DCR,2*PI()*H202*L))),Ro*Vin_Max),IMPRODUCT(AD202,((Vin_Max/Vout)*Ro*((Vin_Max/Vout)*Ro+Co_esr)+DCR*(Ro+Co_esr))))</f>
        <v>47.7322256564807-0.676279878706499i</v>
      </c>
      <c r="AF202" s="190" t="str">
        <f aca="false">COMPLEX(1-(2*H202/Fsw)^2,-2*PI()*H202/(2*Fsw))</f>
        <v>0.999996094851761-0.00310412098051382i</v>
      </c>
      <c r="AG202" s="190" t="str">
        <f aca="false">IMPRODUCT(Ro*(Ro+Co_esr)*Vin_Max,IMDIV(COMPLEX(Co_esr+2*Ro*(Vin_Max/Vout),2*PI()*H202*Co*((Vin_Max/Vout)*Ro+Co_esr)*(Ro+Co_esr)),IMPRODUCT(AD202,(Vin_Max/Vout)*Ro*((Vin_Max/Vout)*Ro+Co_esr)+DCR*(Ro+Co_esr))))</f>
        <v>6.42190952126368+3.56495847709569i</v>
      </c>
      <c r="AH202" s="190" t="str">
        <f aca="false">IMDIV(IMPRODUCT(fm_max,AE202),IMSUM(1,IMPRODUCT(fm_max*1.947*Rsns,AF202,AG202),IMPRODUCT(-fm_max*1.947*kr_max,AE202)))</f>
        <v>95.9632753592403-22.5137810467917i</v>
      </c>
    </row>
    <row r="203" customFormat="false" ht="12.75" hidden="false" customHeight="false" outlineLevel="0" collapsed="false">
      <c r="F203" s="190" t="n">
        <v>199</v>
      </c>
      <c r="G203" s="190" t="n">
        <f aca="false">1+F203*(LOG(Fsw/2)-1)/500</f>
        <v>2.78189425937843</v>
      </c>
      <c r="H203" s="190" t="n">
        <f aca="false">10^(G203)</f>
        <v>605.193506248688</v>
      </c>
      <c r="I203" s="190" t="n">
        <f aca="false">SQRT((Fco_target-H204)^2)</f>
        <v>5382.19914943259</v>
      </c>
      <c r="J203" s="190" t="n">
        <f aca="false">ABS(T203+P203)</f>
        <v>107.850449784763</v>
      </c>
      <c r="K203" s="190" t="n">
        <f aca="false">ABS(S203+O203)</f>
        <v>12.6726271813489</v>
      </c>
      <c r="L203" s="190" t="n">
        <f aca="false">ABS(T203+R203)</f>
        <v>118.525195361427</v>
      </c>
      <c r="M203" s="190" t="n">
        <f aca="false">ABS(S203+Q203)</f>
        <v>16.0839398865015</v>
      </c>
      <c r="N203" s="190" t="n">
        <f aca="false">H203</f>
        <v>605.193506248688</v>
      </c>
      <c r="O203" s="190" t="n">
        <f aca="false">20*LOG(IMABS(AC203))</f>
        <v>36.4554075451123</v>
      </c>
      <c r="P203" s="190" t="n">
        <f aca="false">IF(DEGREES(IMARGUMENT(AC203))&gt;0,DEGREES(IMARGUMENT(AC203))-360,DEGREES(IMARGUMENT(AC203)))</f>
        <v>-24.1453949685968</v>
      </c>
      <c r="Q203" s="190" t="n">
        <f aca="false">20*LOG(IMABS(AH203))</f>
        <v>39.8667202502649</v>
      </c>
      <c r="R203" s="187" t="n">
        <f aca="false">IF(DEGREES(IMARGUMENT(AH203))&gt;0,DEGREES(IMARGUMENT(AH203))-360,DEGREES(IMARGUMENT(AH203)))</f>
        <v>-13.4706493919327</v>
      </c>
      <c r="S203" s="190" t="n">
        <f aca="false">20*LOG(IMABS(IMDIV(IMPRODUCT(COMPLEX(gea_typ*Rea*Rsl/(Rsl+Rsh),0),COMPLEX(1,N203/fz_comp),COMPLEX(1,N203/fz_cff)),IMPRODUCT(COMPLEX(1,N203/fp1_comp),COMPLEX(1,N203/fp2_comp),COMPLEX(1,N203/fp_cff)))))</f>
        <v>-23.7827803637634</v>
      </c>
      <c r="T203" s="190" t="n">
        <f aca="false">180+DEGREES(IMARGUMENT(IMDIV(IMPRODUCT(COMPLEX(gea_typ*Rea*Rsl/(Rsl+Rsh),0),COMPLEX(1,N203/fz_comp),COMPLEX(1,N203/fz_cff)),IMPRODUCT(COMPLEX(1,N203/fp1_comp),COMPLEX(1,N203/fp2_comp),COMPLEX(1,N203/fp_cff)))))</f>
        <v>131.99584475336</v>
      </c>
      <c r="U203" s="190" t="n">
        <f aca="false">S203+O203</f>
        <v>12.6726271813489</v>
      </c>
      <c r="V203" s="190" t="n">
        <f aca="false">T203+P203</f>
        <v>107.850449784763</v>
      </c>
      <c r="W203" s="190" t="n">
        <f aca="false">S203+Q203</f>
        <v>16.0839398865015</v>
      </c>
      <c r="X203" s="190" t="n">
        <f aca="false">T203+R203</f>
        <v>118.525195361427</v>
      </c>
      <c r="Y203" s="190" t="str">
        <f aca="false">COMPLEX(-1*(2*PI()*N203)^2*(L*Co*(Ro+Co_esr)^2)+(DCR*(Ro+Co_esr)+(Vin_Min/Vout)*Ro*((Vin_Min/Vout)*Ro+Co_esr)),2*PI()*N203*(L*(Ro+Co_esr)+DCR*Co*(Ro+Co_esr)^2+(Vin_Min/Vout)*Ro*Co_esr*Co*(Ro+Co_esr)))</f>
        <v>38.5699464379997+2.10084418376473i</v>
      </c>
      <c r="Z203" s="190" t="str">
        <f aca="false">IMDIV(IMPRODUCT(IMPRODUCT(Ro+Co_esr,COMPLEX(1,2*PI()*N203*Co*Co_esr)),IMSUM((Vin_Min/Vout)^2*Ro^2,IMPRODUCT(-Ro-Co_esr,COMPLEX(DCR,2*PI()*N203*L))),Ro*Vin_Min),IMPRODUCT(Y203,((Vin_Min/Vout)*Ro*((Vin_Min/Vout)*Ro+Co_esr)+DCR*(Ro+Co_esr))))</f>
        <v>111.377861345814-9.39070302878765i</v>
      </c>
      <c r="AA203" s="190" t="str">
        <f aca="false">COMPLEX(1-(2*N203/Fsw)^2,-2*PI()*N203/(2*Fsw))</f>
        <v>0.999995930453556-0.00316878578871854i</v>
      </c>
      <c r="AB203" s="190" t="str">
        <f aca="false">IMPRODUCT(Ro*(Ro+Co_esr)*Vin_Min,IMDIV(COMPLEX(Co_esr+2*Ro*(Vin_Min/Vout),2*PI()*N203*Co*((Vin_Min/Vout)*Ro+Co_esr)*(Ro+Co_esr)),IMPRODUCT(Y203,(Vin_Min/Vout)*Ro*((Vin_Min/Vout)*Ro+Co_esr)+DCR*(Ro+Co_esr))))</f>
        <v>37.6137504745227+19.1352021080744i</v>
      </c>
      <c r="AC203" s="190" t="str">
        <f aca="false">IMDIV(IMPRODUCT(fm_min,Z203),IMSUM(1,IMPRODUCT(fm_min*1.947*Rsns,AA203,AB203),IMPRODUCT(-fm_min*1.947*kr_min,Z203)))</f>
        <v>60.674776845038-27.1988509554587i</v>
      </c>
      <c r="AD203" s="190" t="str">
        <f aca="false">COMPLEX(-1*(2*PI()*N203)^2*(L*Co*(Ro+Co_esr)^2)+(DCR*(Ro+Co_esr)+(Vin_Max/Vout)*Ro*((Vin_Max/Vout)*Ro+Co_esr)),2*PI()*N203*(L*(Ro+Co_esr)+DCR*Co*(Ro+Co_esr)^2+(Vin_Max/Vout)*Ro*Co_esr*Co*(Ro+Co_esr)))</f>
        <v>224.533696438+2.13124741387782i</v>
      </c>
      <c r="AE203" s="190" t="str">
        <f aca="false">IMDIV(IMPRODUCT(IMPRODUCT(Ro+Co_esr,COMPLEX(1,2*PI()*H203*Co*Co_esr)),IMSUM((Vin_Max/Vout)^2*Ro^2,IMPRODUCT(-Ro-Co_esr,COMPLEX(DCR,2*PI()*H203*L))),Ro*Vin_Max),IMPRODUCT(AD203,((Vin_Max/Vout)*Ro*((Vin_Max/Vout)*Ro+Co_esr)+DCR*(Ro+Co_esr))))</f>
        <v>47.7433072866997-0.690637401157718i</v>
      </c>
      <c r="AF203" s="190" t="str">
        <f aca="false">COMPLEX(1-(2*H203/Fsw)^2,-2*PI()*H203/(2*Fsw))</f>
        <v>0.999995930453556-0.00316878578871854i</v>
      </c>
      <c r="AG203" s="190" t="str">
        <f aca="false">IMPRODUCT(Ro*(Ro+Co_esr)*Vin_Max,IMDIV(COMPLEX(Co_esr+2*Ro*(Vin_Max/Vout),2*PI()*H203*Co*((Vin_Max/Vout)*Ro+Co_esr)*(Ro+Co_esr)),IMPRODUCT(AD203,(Vin_Max/Vout)*Ro*((Vin_Max/Vout)*Ro+Co_esr)+DCR*(Ro+Co_esr))))</f>
        <v>6.42483964504439+3.64006078601693i</v>
      </c>
      <c r="AH203" s="190" t="str">
        <f aca="false">IMDIV(IMPRODUCT(fm_max,AE203),IMSUM(1,IMPRODUCT(fm_max*1.947*Rsns,AF203,AG203),IMPRODUCT(-fm_max*1.947*kr_max,AE203)))</f>
        <v>95.7681017570687-22.9400071510184i</v>
      </c>
    </row>
    <row r="204" customFormat="false" ht="12.75" hidden="false" customHeight="false" outlineLevel="0" collapsed="false">
      <c r="F204" s="190" t="n">
        <v>200</v>
      </c>
      <c r="G204" s="190" t="n">
        <f aca="false">1+F204*(LOG(Fsw/2)-1)/500</f>
        <v>2.79084850188786</v>
      </c>
      <c r="H204" s="190" t="n">
        <f aca="false">10^(G204)</f>
        <v>617.800850567411</v>
      </c>
      <c r="I204" s="190" t="n">
        <f aca="false">SQRT((Fco_target-H205)^2)</f>
        <v>5369.32916989202</v>
      </c>
      <c r="J204" s="190" t="n">
        <f aca="false">ABS(T204+P204)</f>
        <v>107.973601499565</v>
      </c>
      <c r="K204" s="190" t="n">
        <f aca="false">ABS(S204+O204)</f>
        <v>12.5513236853676</v>
      </c>
      <c r="L204" s="190" t="n">
        <f aca="false">ABS(T204+R204)</f>
        <v>118.839559705243</v>
      </c>
      <c r="M204" s="190" t="n">
        <f aca="false">ABS(S204+Q204)</f>
        <v>15.9776318335725</v>
      </c>
      <c r="N204" s="190" t="n">
        <f aca="false">H204</f>
        <v>617.800850567411</v>
      </c>
      <c r="O204" s="190" t="n">
        <f aca="false">20*LOG(IMABS(AC204))</f>
        <v>36.4320134023207</v>
      </c>
      <c r="P204" s="190" t="n">
        <f aca="false">IF(DEGREES(IMARGUMENT(AC204))&gt;0,DEGREES(IMARGUMENT(AC204))-360,DEGREES(IMARGUMENT(AC204)))</f>
        <v>-24.609073994736</v>
      </c>
      <c r="Q204" s="190" t="n">
        <f aca="false">20*LOG(IMABS(AH204))</f>
        <v>39.8583215505255</v>
      </c>
      <c r="R204" s="187" t="n">
        <f aca="false">IF(DEGREES(IMARGUMENT(AH204))&gt;0,DEGREES(IMARGUMENT(AH204))-360,DEGREES(IMARGUMENT(AH204)))</f>
        <v>-13.7431157890575</v>
      </c>
      <c r="S204" s="190" t="n">
        <f aca="false">20*LOG(IMABS(IMDIV(IMPRODUCT(COMPLEX(gea_typ*Rea*Rsl/(Rsl+Rsh),0),COMPLEX(1,N204/fz_comp),COMPLEX(1,N204/fz_cff)),IMPRODUCT(COMPLEX(1,N204/fp1_comp),COMPLEX(1,N204/fp2_comp),COMPLEX(1,N204/fp_cff)))))</f>
        <v>-23.8806897169531</v>
      </c>
      <c r="T204" s="190" t="n">
        <f aca="false">180+DEGREES(IMARGUMENT(IMDIV(IMPRODUCT(COMPLEX(gea_typ*Rea*Rsl/(Rsl+Rsh),0),COMPLEX(1,N204/fz_comp),COMPLEX(1,N204/fz_cff)),IMPRODUCT(COMPLEX(1,N204/fp1_comp),COMPLEX(1,N204/fp2_comp),COMPLEX(1,N204/fp_cff)))))</f>
        <v>132.582675494301</v>
      </c>
      <c r="U204" s="190" t="n">
        <f aca="false">S204+O204</f>
        <v>12.5513236853676</v>
      </c>
      <c r="V204" s="190" t="n">
        <f aca="false">T204+P204</f>
        <v>107.973601499565</v>
      </c>
      <c r="W204" s="190" t="n">
        <f aca="false">S204+Q204</f>
        <v>15.9776318335725</v>
      </c>
      <c r="X204" s="190" t="n">
        <f aca="false">T204+R204</f>
        <v>118.839559705243</v>
      </c>
      <c r="Y204" s="190" t="str">
        <f aca="false">COMPLEX(-1*(2*PI()*N204)^2*(L*Co*(Ro+Co_esr)^2)+(DCR*(Ro+Co_esr)+(Vin_Min/Vout)*Ro*((Vin_Min/Vout)*Ro+Co_esr)),2*PI()*N204*(L*(Ro+Co_esr)+DCR*Co*(Ro+Co_esr)^2+(Vin_Min/Vout)*Ro*Co_esr*Co*(Ro+Co_esr)))</f>
        <v>38.5143190360512+2.14460880732932i</v>
      </c>
      <c r="Z204" s="190" t="str">
        <f aca="false">IMDIV(IMPRODUCT(IMPRODUCT(Ro+Co_esr,COMPLEX(1,2*PI()*N204*Co*Co_esr)),IMSUM((Vin_Min/Vout)^2*Ro^2,IMPRODUCT(-Ro-Co_esr,COMPLEX(DCR,2*PI()*N204*L))),Ro*Vin_Min),IMPRODUCT(Y204,((Vin_Min/Vout)*Ro*((Vin_Min/Vout)*Ro+Co_esr)+DCR*(Ro+Co_esr))))</f>
        <v>111.515980830531-9.60786621966661i</v>
      </c>
      <c r="AA204" s="190" t="str">
        <f aca="false">COMPLEX(1-(2*N204/Fsw)^2,-2*PI()*N204/(2*Fsw))</f>
        <v>0.999995759134545-0.00323479768920684i</v>
      </c>
      <c r="AB204" s="190" t="str">
        <f aca="false">IMPRODUCT(Ro*(Ro+Co_esr)*Vin_Min,IMDIV(COMPLEX(Co_esr+2*Ro*(Vin_Min/Vout),2*PI()*N204*Co*((Vin_Min/Vout)*Ro+Co_esr)*(Ro+Co_esr)),IMPRODUCT(Y204,(Vin_Min/Vout)*Ro*((Vin_Min/Vout)*Ro+Co_esr)+DCR*(Ro+Co_esr))))</f>
        <v>37.7132799869685+19.5564963129754i</v>
      </c>
      <c r="AC204" s="190" t="str">
        <f aca="false">IMDIV(IMPRODUCT(fm_min,Z204),IMSUM(1,IMPRODUCT(fm_min*1.947*Rsns,AA204,AB204),IMPRODUCT(-fm_min*1.947*kr_min,Z204)))</f>
        <v>60.2900783876425-27.6145034900441i</v>
      </c>
      <c r="AD204" s="190" t="str">
        <f aca="false">COMPLEX(-1*(2*PI()*N204)^2*(L*Co*(Ro+Co_esr)^2)+(DCR*(Ro+Co_esr)+(Vin_Max/Vout)*Ro*((Vin_Max/Vout)*Ro+Co_esr)),2*PI()*N204*(L*(Ro+Co_esr)+DCR*Co*(Ro+Co_esr)^2+(Vin_Max/Vout)*Ro*Co_esr*Co*(Ro+Co_esr)))</f>
        <v>224.478069036051+2.17564539518085i</v>
      </c>
      <c r="AE204" s="190" t="str">
        <f aca="false">IMDIV(IMPRODUCT(IMPRODUCT(Ro+Co_esr,COMPLEX(1,2*PI()*H204*Co*Co_esr)),IMSUM((Vin_Max/Vout)^2*Ro^2,IMPRODUCT(-Ro-Co_esr,COMPLEX(DCR,2*PI()*H204*L))),Ro*Vin_Max),IMPRODUCT(AD204,((Vin_Max/Vout)*Ro*((Vin_Max/Vout)*Ro+Co_esr)+DCR*(Ro+Co_esr))))</f>
        <v>47.7548608154961-0.705311393667526i</v>
      </c>
      <c r="AF204" s="190" t="str">
        <f aca="false">COMPLEX(1-(2*H204/Fsw)^2,-2*PI()*H204/(2*Fsw))</f>
        <v>0.999995759134545-0.00323479768920684i</v>
      </c>
      <c r="AG204" s="190" t="str">
        <f aca="false">IMPRODUCT(Ro*(Ro+Co_esr)*Vin_Max,IMDIV(COMPLEX(Co_esr+2*Ro*(Vin_Max/Vout),2*PI()*H204*Co*((Vin_Max/Vout)*Ro+Co_esr)*(Ro+Co_esr)),IMPRODUCT(AD204,(Vin_Max/Vout)*Ro*((Vin_Max/Vout)*Ro+Co_esr)+DCR*(Ro+Co_esr))))</f>
        <v>6.42789529086319+3.7167814617775i</v>
      </c>
      <c r="AH204" s="190" t="str">
        <f aca="false">IMDIV(IMPRODUCT(fm_max,AE204),IMSUM(1,IMPRODUCT(fm_max*1.947*Rsns,AF204,AG204),IMPRODUCT(-fm_max*1.947*kr_max,AE204)))</f>
        <v>95.5654791868707-23.372554408382i</v>
      </c>
    </row>
    <row r="205" customFormat="false" ht="12.75" hidden="false" customHeight="false" outlineLevel="0" collapsed="false">
      <c r="F205" s="190" t="n">
        <v>201</v>
      </c>
      <c r="G205" s="190" t="n">
        <f aca="false">1+F205*(LOG(Fsw/2)-1)/500</f>
        <v>2.7998027443973</v>
      </c>
      <c r="H205" s="190" t="n">
        <f aca="false">10^(G205)</f>
        <v>630.670830107978</v>
      </c>
      <c r="I205" s="190" t="n">
        <f aca="false">SQRT((Fco_target-H206)^2)</f>
        <v>5356.19108393298</v>
      </c>
      <c r="J205" s="190" t="n">
        <f aca="false">ABS(T205+P205)</f>
        <v>108.090322218687</v>
      </c>
      <c r="K205" s="190" t="n">
        <f aca="false">ABS(S205+O205)</f>
        <v>12.4310025206402</v>
      </c>
      <c r="L205" s="190" t="n">
        <f aca="false">ABS(T205+R205)</f>
        <v>119.149744469993</v>
      </c>
      <c r="M205" s="190" t="n">
        <f aca="false">ABS(S205+Q205)</f>
        <v>15.8728205909066</v>
      </c>
      <c r="N205" s="190" t="n">
        <f aca="false">H205</f>
        <v>630.670830107978</v>
      </c>
      <c r="O205" s="190" t="n">
        <f aca="false">20*LOG(IMABS(AC205))</f>
        <v>36.4077683313549</v>
      </c>
      <c r="P205" s="190" t="n">
        <f aca="false">IF(DEGREES(IMARGUMENT(AC205))&gt;0,DEGREES(IMARGUMENT(AC205))-360,DEGREES(IMARGUMENT(AC205)))</f>
        <v>-25.0801806920488</v>
      </c>
      <c r="Q205" s="190" t="n">
        <f aca="false">20*LOG(IMABS(AH205))</f>
        <v>39.8495864016213</v>
      </c>
      <c r="R205" s="187" t="n">
        <f aca="false">IF(DEGREES(IMARGUMENT(AH205))&gt;0,DEGREES(IMARGUMENT(AH205))-360,DEGREES(IMARGUMENT(AH205)))</f>
        <v>-14.0207584407432</v>
      </c>
      <c r="S205" s="190" t="n">
        <f aca="false">20*LOG(IMABS(IMDIV(IMPRODUCT(COMPLEX(gea_typ*Rea*Rsl/(Rsl+Rsh),0),COMPLEX(1,N205/fz_comp),COMPLEX(1,N205/fz_cff)),IMPRODUCT(COMPLEX(1,N205/fp1_comp),COMPLEX(1,N205/fp2_comp),COMPLEX(1,N205/fp_cff)))))</f>
        <v>-23.9767658107147</v>
      </c>
      <c r="T205" s="190" t="n">
        <f aca="false">180+DEGREES(IMARGUMENT(IMDIV(IMPRODUCT(COMPLEX(gea_typ*Rea*Rsl/(Rsl+Rsh),0),COMPLEX(1,N205/fz_comp),COMPLEX(1,N205/fz_cff)),IMPRODUCT(COMPLEX(1,N205/fp1_comp),COMPLEX(1,N205/fp2_comp),COMPLEX(1,N205/fp_cff)))))</f>
        <v>133.170502910736</v>
      </c>
      <c r="U205" s="190" t="n">
        <f aca="false">S205+O205</f>
        <v>12.4310025206402</v>
      </c>
      <c r="V205" s="190" t="n">
        <f aca="false">T205+P205</f>
        <v>108.090322218687</v>
      </c>
      <c r="W205" s="190" t="n">
        <f aca="false">S205+Q205</f>
        <v>15.8728205909066</v>
      </c>
      <c r="X205" s="190" t="n">
        <f aca="false">T205+R205</f>
        <v>119.149744469993</v>
      </c>
      <c r="Y205" s="190" t="str">
        <f aca="false">COMPLEX(-1*(2*PI()*N205)^2*(L*Co*(Ro+Co_esr)^2)+(DCR*(Ro+Co_esr)+(Vin_Min/Vout)*Ro*((Vin_Min/Vout)*Ro+Co_esr)),2*PI()*N205*(L*(Ro+Co_esr)+DCR*Co*(Ro+Co_esr)^2+(Vin_Min/Vout)*Ro*Co_esr*Co*(Ro+Co_esr)))</f>
        <v>38.4563498420638+2.18928513214742i</v>
      </c>
      <c r="Z205" s="190" t="str">
        <f aca="false">IMDIV(IMPRODUCT(IMPRODUCT(Ro+Co_esr,COMPLEX(1,2*PI()*N205*Co*Co_esr)),IMSUM((Vin_Min/Vout)^2*Ro^2,IMPRODUCT(-Ro-Co_esr,COMPLEX(DCR,2*PI()*N205*L))),Ro*Vin_Min),IMPRODUCT(Y205,((Vin_Min/Vout)*Ro*((Vin_Min/Vout)*Ro+Co_esr)+DCR*(Ro+Co_esr))))</f>
        <v>111.660231879832-9.83101325484196i</v>
      </c>
      <c r="AA205" s="190" t="str">
        <f aca="false">COMPLEX(1-(2*N205/Fsw)^2,-2*PI()*N205/(2*Fsw))</f>
        <v>0.999995580603378-0.003302184744501i</v>
      </c>
      <c r="AB205" s="190" t="str">
        <f aca="false">IMPRODUCT(Ro*(Ro+Co_esr)*Vin_Min,IMDIV(COMPLEX(Co_esr+2*Ro*(Vin_Min/Vout),2*PI()*N205*Co*((Vin_Min/Vout)*Ro+Co_esr)*(Ro+Co_esr)),IMPRODUCT(Y205,(Vin_Min/Vout)*Ro*((Vin_Min/Vout)*Ro+Co_esr)+DCR*(Ro+Co_esr))))</f>
        <v>37.8174172441796+19.9880609164053i</v>
      </c>
      <c r="AC205" s="190" t="str">
        <f aca="false">IMDIV(IMPRODUCT(fm_min,Z205),IMSUM(1,IMPRODUCT(fm_min*1.947*Rsns,AA205,AB205),IMPRODUCT(-fm_min*1.947*kr_min,Z205)))</f>
        <v>59.8935709766464-28.0309388116301i</v>
      </c>
      <c r="AD205" s="190" t="str">
        <f aca="false">COMPLEX(-1*(2*PI()*N205)^2*(L*Co*(Ro+Co_esr)^2)+(DCR*(Ro+Co_esr)+(Vin_Max/Vout)*Ro*((Vin_Max/Vout)*Ro+Co_esr)),2*PI()*N205*(L*(Ro+Co_esr)+DCR*Co*(Ro+Co_esr)^2+(Vin_Max/Vout)*Ro*Co_esr*Co*(Ro+Co_esr)))</f>
        <v>224.420099842064+2.22096827179682i</v>
      </c>
      <c r="AE205" s="190" t="str">
        <f aca="false">IMDIV(IMPRODUCT(IMPRODUCT(Ro+Co_esr,COMPLEX(1,2*PI()*H205*Co*Co_esr)),IMSUM((Vin_Max/Vout)^2*Ro^2,IMPRODUCT(-Ro-Co_esr,COMPLEX(DCR,2*PI()*H205*L))),Ro*Vin_Max),IMPRODUCT(AD205,((Vin_Max/Vout)*Ro*((Vin_Max/Vout)*Ro+Co_esr)+DCR*(Ro+Co_esr))))</f>
        <v>47.7669065759114-0.720309578548807i</v>
      </c>
      <c r="AF205" s="190" t="str">
        <f aca="false">COMPLEX(1-(2*H205/Fsw)^2,-2*PI()*H205/(2*Fsw))</f>
        <v>0.999995580603378-0.003302184744501i</v>
      </c>
      <c r="AG205" s="190" t="str">
        <f aca="false">IMPRODUCT(Ro*(Ro+Co_esr)*Vin_Max,IMDIV(COMPLEX(Co_esr+2*Ro*(Vin_Max/Vout),2*PI()*H205*Co*((Vin_Max/Vout)*Ro+Co_esr)*(Ro+Co_esr)),IMPRODUCT(AD205,(Vin_Max/Vout)*Ro*((Vin_Max/Vout)*Ro+Co_esr)+DCR*(Ro+Co_esr))))</f>
        <v>6.43108193177552+3.79515769851626i</v>
      </c>
      <c r="AH205" s="190" t="str">
        <f aca="false">IMDIV(IMPRODUCT(fm_max,AE205),IMSUM(1,IMPRODUCT(fm_max*1.947*Rsns,AF205,AG205),IMPRODUCT(-fm_max*1.947*kr_max,AE205)))</f>
        <v>95.355155231182-23.8114088279681i</v>
      </c>
    </row>
    <row r="206" customFormat="false" ht="12.75" hidden="false" customHeight="false" outlineLevel="0" collapsed="false">
      <c r="F206" s="190" t="n">
        <v>202</v>
      </c>
      <c r="G206" s="190" t="n">
        <f aca="false">1+F206*(LOG(Fsw/2)-1)/500</f>
        <v>2.80875698690674</v>
      </c>
      <c r="H206" s="190" t="n">
        <f aca="false">10^(G206)</f>
        <v>643.808916067016</v>
      </c>
      <c r="I206" s="190" t="n">
        <f aca="false">SQRT((Fco_target-H207)^2)</f>
        <v>5342.7793063833</v>
      </c>
      <c r="J206" s="190" t="n">
        <f aca="false">ABS(T206+P206)</f>
        <v>108.200324987432</v>
      </c>
      <c r="K206" s="190" t="n">
        <f aca="false">ABS(S206+O206)</f>
        <v>12.311643281282</v>
      </c>
      <c r="L206" s="190" t="n">
        <f aca="false">ABS(T206+R206)</f>
        <v>119.455423367077</v>
      </c>
      <c r="M206" s="190" t="n">
        <f aca="false">ABS(S206+Q206)</f>
        <v>15.7694989147588</v>
      </c>
      <c r="N206" s="190" t="n">
        <f aca="false">H206</f>
        <v>643.808916067016</v>
      </c>
      <c r="O206" s="190" t="n">
        <f aca="false">20*LOG(IMABS(AC206))</f>
        <v>36.3826464034944</v>
      </c>
      <c r="P206" s="190" t="n">
        <f aca="false">IF(DEGREES(IMARGUMENT(AC206))&gt;0,DEGREES(IMARGUMENT(AC206))-360,DEGREES(IMARGUMENT(AC206)))</f>
        <v>-25.5587537973884</v>
      </c>
      <c r="Q206" s="190" t="n">
        <f aca="false">20*LOG(IMABS(AH206))</f>
        <v>39.8405020369712</v>
      </c>
      <c r="R206" s="187" t="n">
        <f aca="false">IF(DEGREES(IMARGUMENT(AH206))&gt;0,DEGREES(IMARGUMENT(AH206))-360,DEGREES(IMARGUMENT(AH206)))</f>
        <v>-14.3036554177438</v>
      </c>
      <c r="S206" s="190" t="n">
        <f aca="false">20*LOG(IMABS(IMDIV(IMPRODUCT(COMPLEX(gea_typ*Rea*Rsl/(Rsl+Rsh),0),COMPLEX(1,N206/fz_comp),COMPLEX(1,N206/fz_cff)),IMPRODUCT(COMPLEX(1,N206/fp1_comp),COMPLEX(1,N206/fp2_comp),COMPLEX(1,N206/fp_cff)))))</f>
        <v>-24.0710031222124</v>
      </c>
      <c r="T206" s="190" t="n">
        <f aca="false">180+DEGREES(IMARGUMENT(IMDIV(IMPRODUCT(COMPLEX(gea_typ*Rea*Rsl/(Rsl+Rsh),0),COMPLEX(1,N206/fz_comp),COMPLEX(1,N206/fz_cff)),IMPRODUCT(COMPLEX(1,N206/fp1_comp),COMPLEX(1,N206/fp2_comp),COMPLEX(1,N206/fp_cff)))))</f>
        <v>133.75907878482</v>
      </c>
      <c r="U206" s="190" t="n">
        <f aca="false">S206+O206</f>
        <v>12.311643281282</v>
      </c>
      <c r="V206" s="190" t="n">
        <f aca="false">T206+P206</f>
        <v>108.200324987432</v>
      </c>
      <c r="W206" s="190" t="n">
        <f aca="false">S206+Q206</f>
        <v>15.7694989147588</v>
      </c>
      <c r="X206" s="190" t="n">
        <f aca="false">T206+R206</f>
        <v>119.455423367077</v>
      </c>
      <c r="Y206" s="190" t="str">
        <f aca="false">COMPLEX(-1*(2*PI()*N206)^2*(L*Co*(Ro+Co_esr)^2)+(DCR*(Ro+Co_esr)+(Vin_Min/Vout)*Ro*((Vin_Min/Vout)*Ro+Co_esr)),2*PI()*N206*(L*(Ro+Co_esr)+DCR*Co*(Ro+Co_esr)^2+(Vin_Min/Vout)*Ro*Co_esr*Co*(Ro+Co_esr)))</f>
        <v>38.3959402717111+2.23489215070902i</v>
      </c>
      <c r="Z206" s="190" t="str">
        <f aca="false">IMDIV(IMPRODUCT(IMPRODUCT(Ro+Co_esr,COMPLEX(1,2*PI()*N206*Co*Co_esr)),IMSUM((Vin_Min/Vout)^2*Ro^2,IMPRODUCT(-Ro-Co_esr,COMPLEX(DCR,2*PI()*N206*L))),Ro*Vin_Min),IMPRODUCT(Y206,((Vin_Min/Vout)*Ro*((Vin_Min/Vout)*Ro+Co_esr)+DCR*(Ro+Co_esr))))</f>
        <v>111.810900762645-10.0603717332354i</v>
      </c>
      <c r="AA206" s="190" t="str">
        <f aca="false">COMPLEX(1-(2*N206/Fsw)^2,-2*PI()*N206/(2*Fsw))</f>
        <v>0.99999539455644-0.00337097560171957i</v>
      </c>
      <c r="AB206" s="190" t="str">
        <f aca="false">IMPRODUCT(Ro*(Ro+Co_esr)*Vin_Min,IMDIV(COMPLEX(Co_esr+2*Ro*(Vin_Min/Vout),2*PI()*N206*Co*((Vin_Min/Vout)*Ro+Co_esr)*(Ro+Co_esr)),IMPRODUCT(Y206,(Vin_Min/Vout)*Ro*((Vin_Min/Vout)*Ro+Co_esr)+DCR*(Ro+Co_esr))))</f>
        <v>37.9263945549899+20.430210450889i</v>
      </c>
      <c r="AC206" s="190" t="str">
        <f aca="false">IMDIV(IMPRODUCT(fm_min,Z206),IMSUM(1,IMPRODUCT(fm_min*1.947*Rsns,AA206,AB206),IMPRODUCT(-fm_min*1.947*kr_min,Z206)))</f>
        <v>59.4850552328236-28.4478289270913i</v>
      </c>
      <c r="AD206" s="190" t="str">
        <f aca="false">COMPLEX(-1*(2*PI()*N206)^2*(L*Co*(Ro+Co_esr)^2)+(DCR*(Ro+Co_esr)+(Vin_Max/Vout)*Ro*((Vin_Max/Vout)*Ro+Co_esr)),2*PI()*N206*(L*(Ro+Co_esr)+DCR*Co*(Ro+Co_esr)^2+(Vin_Max/Vout)*Ro*Co_esr*Co*(Ro+Co_esr)))</f>
        <v>224.359690271711+2.26723531107334i</v>
      </c>
      <c r="AE206" s="190" t="str">
        <f aca="false">IMDIV(IMPRODUCT(IMPRODUCT(Ro+Co_esr,COMPLEX(1,2*PI()*H206*Co*Co_esr)),IMSUM((Vin_Max/Vout)^2*Ro^2,IMPRODUCT(-Ro-Co_esr,COMPLEX(DCR,2*PI()*H206*L))),Ro*Vin_Max),IMPRODUCT(AD206,((Vin_Max/Vout)*Ro*((Vin_Max/Vout)*Ro+Co_esr)+DCR*(Ro+Co_esr))))</f>
        <v>47.7794657976686-0.735639913371991i</v>
      </c>
      <c r="AF206" s="190" t="str">
        <f aca="false">COMPLEX(1-(2*H206/Fsw)^2,-2*PI()*H206/(2*Fsw))</f>
        <v>0.99999539455644-0.00337097560171957i</v>
      </c>
      <c r="AG206" s="190" t="str">
        <f aca="false">IMPRODUCT(Ro*(Ro+Co_esr)*Vin_Max,IMDIV(COMPLEX(Co_esr+2*Ro*(Vin_Max/Vout),2*PI()*H206*Co*((Vin_Max/Vout)*Ro+Co_esr)*(Ro+Co_esr)),IMPRODUCT(AD206,(Vin_Max/Vout)*Ro*((Vin_Max/Vout)*Ro+Co_esr)+DCR*(Ro+Co_esr))))</f>
        <v>6.43440528777962+3.87522769221046i</v>
      </c>
      <c r="AH206" s="190" t="str">
        <f aca="false">IMDIV(IMPRODUCT(fm_max,AE206),IMSUM(1,IMPRODUCT(fm_max*1.947*Rsns,AF206,AG206),IMPRODUCT(-fm_max*1.947*kr_max,AE206)))</f>
        <v>95.1368715146211-24.256548577004i</v>
      </c>
    </row>
    <row r="207" customFormat="false" ht="12.75" hidden="false" customHeight="false" outlineLevel="0" collapsed="false">
      <c r="F207" s="190" t="n">
        <v>203</v>
      </c>
      <c r="G207" s="190" t="n">
        <f aca="false">1+F207*(LOG(Fsw/2)-1)/500</f>
        <v>2.81771122941618</v>
      </c>
      <c r="H207" s="190" t="n">
        <f aca="false">10^(G207)</f>
        <v>657.220693616702</v>
      </c>
      <c r="I207" s="190" t="n">
        <f aca="false">SQRT((Fco_target-H208)^2)</f>
        <v>5329.08813572092</v>
      </c>
      <c r="J207" s="190" t="n">
        <f aca="false">ABS(T207+P207)</f>
        <v>108.303325458187</v>
      </c>
      <c r="K207" s="190" t="n">
        <f aca="false">ABS(S207+O207)</f>
        <v>12.1932235941215</v>
      </c>
      <c r="L207" s="190" t="n">
        <f aca="false">ABS(T207+R207)</f>
        <v>119.756268547279</v>
      </c>
      <c r="M207" s="190" t="n">
        <f aca="false">ABS(S207+Q207)</f>
        <v>15.6676575906229</v>
      </c>
      <c r="N207" s="190" t="n">
        <f aca="false">H207</f>
        <v>657.220693616702</v>
      </c>
      <c r="O207" s="190" t="n">
        <f aca="false">20*LOG(IMABS(AC207))</f>
        <v>36.3566212668812</v>
      </c>
      <c r="P207" s="190" t="n">
        <f aca="false">IF(DEGREES(IMARGUMENT(AC207))&gt;0,DEGREES(IMARGUMENT(AC207))-360,DEGREES(IMARGUMENT(AC207)))</f>
        <v>-26.0448278238374</v>
      </c>
      <c r="Q207" s="190" t="n">
        <f aca="false">20*LOG(IMABS(AH207))</f>
        <v>39.8310552633825</v>
      </c>
      <c r="R207" s="187" t="n">
        <f aca="false">IF(DEGREES(IMARGUMENT(AH207))&gt;0,DEGREES(IMARGUMENT(AH207))-360,DEGREES(IMARGUMENT(AH207)))</f>
        <v>-14.5918847347459</v>
      </c>
      <c r="S207" s="190" t="n">
        <f aca="false">20*LOG(IMABS(IMDIV(IMPRODUCT(COMPLEX(gea_typ*Rea*Rsl/(Rsl+Rsh),0),COMPLEX(1,N207/fz_comp),COMPLEX(1,N207/fz_cff)),IMPRODUCT(COMPLEX(1,N207/fp1_comp),COMPLEX(1,N207/fp2_comp),COMPLEX(1,N207/fp_cff)))))</f>
        <v>-24.1633976727596</v>
      </c>
      <c r="T207" s="190" t="n">
        <f aca="false">180+DEGREES(IMARGUMENT(IMDIV(IMPRODUCT(COMPLEX(gea_typ*Rea*Rsl/(Rsl+Rsh),0),COMPLEX(1,N207/fz_comp),COMPLEX(1,N207/fz_cff)),IMPRODUCT(COMPLEX(1,N207/fp1_comp),COMPLEX(1,N207/fp2_comp),COMPLEX(1,N207/fp_cff)))))</f>
        <v>134.348153282024</v>
      </c>
      <c r="U207" s="190" t="n">
        <f aca="false">S207+O207</f>
        <v>12.1932235941215</v>
      </c>
      <c r="V207" s="190" t="n">
        <f aca="false">T207+P207</f>
        <v>108.303325458187</v>
      </c>
      <c r="W207" s="190" t="n">
        <f aca="false">S207+Q207</f>
        <v>15.6676575906229</v>
      </c>
      <c r="X207" s="190" t="n">
        <f aca="false">T207+R207</f>
        <v>119.756268547279</v>
      </c>
      <c r="Y207" s="190" t="str">
        <f aca="false">COMPLEX(-1*(2*PI()*N207)^2*(L*Co*(Ro+Co_esr)^2)+(DCR*(Ro+Co_esr)+(Vin_Min/Vout)*Ro*((Vin_Min/Vout)*Ro+Co_esr)),2*PI()*N207*(L*(Ro+Co_esr)+DCR*Co*(Ro+Co_esr)^2+(Vin_Min/Vout)*Ro*Co_esr*Co*(Ro+Co_esr)))</f>
        <v>38.332987590482+2.28144925115422i</v>
      </c>
      <c r="Z207" s="190" t="str">
        <f aca="false">IMDIV(IMPRODUCT(IMPRODUCT(Ro+Co_esr,COMPLEX(1,2*PI()*N207*Co*Co_esr)),IMSUM((Vin_Min/Vout)^2*Ro^2,IMPRODUCT(-Ro-Co_esr,COMPLEX(DCR,2*PI()*N207*L))),Ro*Vin_Min),IMPRODUCT(Y207,((Vin_Min/Vout)*Ro*((Vin_Min/Vout)*Ro+Co_esr)+DCR*(Ro+Co_esr))))</f>
        <v>111.968288336596-10.2961817052619i</v>
      </c>
      <c r="AA207" s="190" t="str">
        <f aca="false">COMPLEX(1-(2*N207/Fsw)^2,-2*PI()*N207/(2*Fsw))</f>
        <v>0.999995200677332-0.0034411995047557i</v>
      </c>
      <c r="AB207" s="190" t="str">
        <f aca="false">IMPRODUCT(Ro*(Ro+Co_esr)*Vin_Min,IMDIV(COMPLEX(Co_esr+2*Ro*(Vin_Min/Vout),2*PI()*N207*Co*((Vin_Min/Vout)*Ro+Co_esr)*(Ro+Co_esr)),IMPRODUCT(Y207,(Vin_Min/Vout)*Ro*((Vin_Min/Vout)*Ro+Co_esr)+DCR*(Ro+Co_esr))))</f>
        <v>38.0404576396602+20.883273004003i</v>
      </c>
      <c r="AC207" s="190" t="str">
        <f aca="false">IMDIV(IMPRODUCT(fm_min,Z207),IMSUM(1,IMPRODUCT(fm_min*1.947*Rsns,AA207,AB207),IMPRODUCT(-fm_min*1.947*kr_min,Z207)))</f>
        <v>59.064340560164-28.8648300382512i</v>
      </c>
      <c r="AD207" s="190" t="str">
        <f aca="false">COMPLEX(-1*(2*PI()*N207)^2*(L*Co*(Ro+Co_esr)^2)+(DCR*(Ro+Co_esr)+(Vin_Max/Vout)*Ro*((Vin_Max/Vout)*Ro+Co_esr)),2*PI()*N207*(L*(Ro+Co_esr)+DCR*Co*(Ro+Co_esr)^2+(Vin_Max/Vout)*Ro*Co_esr*Co*(Ro+Co_esr)))</f>
        <v>224.296737590482+2.31446618173395i</v>
      </c>
      <c r="AE207" s="190" t="str">
        <f aca="false">IMDIV(IMPRODUCT(IMPRODUCT(Ro+Co_esr,COMPLEX(1,2*PI()*H207*Co*Co_esr)),IMSUM((Vin_Max/Vout)^2*Ro^2,IMPRODUCT(-Ro-Co_esr,COMPLEX(DCR,2*PI()*H207*L))),Ro*Vin_Max),IMPRODUCT(AD207,((Vin_Max/Vout)*Ro*((Vin_Max/Vout)*Ro+Co_esr)+DCR*(Ro+Co_esr))))</f>
        <v>47.7925606484906-0.751310600867891i</v>
      </c>
      <c r="AF207" s="190" t="str">
        <f aca="false">COMPLEX(1-(2*H207/Fsw)^2,-2*PI()*H207/(2*Fsw))</f>
        <v>0.999995200677332-0.0034411995047557i</v>
      </c>
      <c r="AG207" s="190" t="str">
        <f aca="false">IMPRODUCT(Ro*(Ro+Co_esr)*Vin_Max,IMDIV(COMPLEX(Co_esr+2*Ro*(Vin_Max/Vout),2*PI()*H207*Co*((Vin_Max/Vout)*Ro+Co_esr)*(Ro+Co_esr)),IMPRODUCT(AD207,(Vin_Max/Vout)*Ro*((Vin_Max/Vout)*Ro+Co_esr)+DCR*(Ro+Co_esr))))</f>
        <v>6.43787133767465+3.95703067657392i</v>
      </c>
      <c r="AH207" s="190" t="str">
        <f aca="false">IMDIV(IMPRODUCT(fm_max,AE207),IMSUM(1,IMPRODUCT(fm_max*1.947*Rsns,AF207,AG207),IMPRODUCT(-fm_max*1.947*kr_max,AE207)))</f>
        <v>94.9103637838285-24.7079435021647i</v>
      </c>
    </row>
    <row r="208" customFormat="false" ht="12.75" hidden="false" customHeight="false" outlineLevel="0" collapsed="false">
      <c r="F208" s="190" t="n">
        <v>204</v>
      </c>
      <c r="G208" s="190" t="n">
        <f aca="false">1+F208*(LOG(Fsw/2)-1)/500</f>
        <v>2.82666547192562</v>
      </c>
      <c r="H208" s="190" t="n">
        <f aca="false">10^(G208)</f>
        <v>670.911864279084</v>
      </c>
      <c r="I208" s="190" t="n">
        <f aca="false">SQRT((Fco_target-H209)^2)</f>
        <v>5315.11175165012</v>
      </c>
      <c r="J208" s="190" t="n">
        <f aca="false">ABS(T208+P208)</f>
        <v>108.399042629841</v>
      </c>
      <c r="K208" s="190" t="n">
        <f aca="false">ABS(S208+O208)</f>
        <v>12.0757191256349</v>
      </c>
      <c r="L208" s="190" t="n">
        <f aca="false">ABS(T208+R208)</f>
        <v>120.051951211852</v>
      </c>
      <c r="M208" s="190" t="n">
        <f aca="false">ABS(S208+Q208)</f>
        <v>15.5672854102046</v>
      </c>
      <c r="N208" s="190" t="n">
        <f aca="false">H208</f>
        <v>670.911864279084</v>
      </c>
      <c r="O208" s="190" t="n">
        <f aca="false">20*LOG(IMABS(AC208))</f>
        <v>36.3296661669159</v>
      </c>
      <c r="P208" s="190" t="n">
        <f aca="false">IF(DEGREES(IMARGUMENT(AC208))&gt;0,DEGREES(IMARGUMENT(AC208))-360,DEGREES(IMARGUMENT(AC208)))</f>
        <v>-26.5384328452742</v>
      </c>
      <c r="Q208" s="190" t="n">
        <f aca="false">20*LOG(IMABS(AH208))</f>
        <v>39.8212324514856</v>
      </c>
      <c r="R208" s="187" t="n">
        <f aca="false">IF(DEGREES(IMARGUMENT(AH208))&gt;0,DEGREES(IMARGUMENT(AH208))-360,DEGREES(IMARGUMENT(AH208)))</f>
        <v>-14.8855242632628</v>
      </c>
      <c r="S208" s="190" t="n">
        <f aca="false">20*LOG(IMABS(IMDIV(IMPRODUCT(COMPLEX(gea_typ*Rea*Rsl/(Rsl+Rsh),0),COMPLEX(1,N208/fz_comp),COMPLEX(1,N208/fz_cff)),IMPRODUCT(COMPLEX(1,N208/fp1_comp),COMPLEX(1,N208/fp2_comp),COMPLEX(1,N208/fp_cff)))))</f>
        <v>-24.253947041281</v>
      </c>
      <c r="T208" s="190" t="n">
        <f aca="false">180+DEGREES(IMARGUMENT(IMDIV(IMPRODUCT(COMPLEX(gea_typ*Rea*Rsl/(Rsl+Rsh),0),COMPLEX(1,N208/fz_comp),COMPLEX(1,N208/fz_cff)),IMPRODUCT(COMPLEX(1,N208/fp1_comp),COMPLEX(1,N208/fp2_comp),COMPLEX(1,N208/fp_cff)))))</f>
        <v>134.937475475115</v>
      </c>
      <c r="U208" s="190" t="n">
        <f aca="false">S208+O208</f>
        <v>12.0757191256349</v>
      </c>
      <c r="V208" s="190" t="n">
        <f aca="false">T208+P208</f>
        <v>108.399042629841</v>
      </c>
      <c r="W208" s="190" t="n">
        <f aca="false">S208+Q208</f>
        <v>15.5672854102046</v>
      </c>
      <c r="X208" s="190" t="n">
        <f aca="false">T208+R208</f>
        <v>120.051951211852</v>
      </c>
      <c r="Y208" s="190" t="str">
        <f aca="false">COMPLEX(-1*(2*PI()*N208)^2*(L*Co*(Ro+Co_esr)^2)+(DCR*(Ro+Co_esr)+(Vin_Min/Vout)*Ro*((Vin_Min/Vout)*Ro+Co_esr)),2*PI()*N208*(L*(Ro+Co_esr)+DCR*Co*(Ro+Co_esr)^2+(Vin_Min/Vout)*Ro*Co_esr*Co*(Ro+Co_esr)))</f>
        <v>38.267384738967+2.32897622551534i</v>
      </c>
      <c r="Z208" s="190" t="str">
        <f aca="false">IMDIV(IMPRODUCT(IMPRODUCT(Ro+Co_esr,COMPLEX(1,2*PI()*N208*Co*Co_esr)),IMSUM((Vin_Min/Vout)^2*Ro^2,IMPRODUCT(-Ro-Co_esr,COMPLEX(DCR,2*PI()*N208*L))),Ro*Vin_Min),IMPRODUCT(Y208,((Vin_Min/Vout)*Ro*((Vin_Min/Vout)*Ro+Co_esr)+DCR*(Ro+Co_esr))))</f>
        <v>112.132710895969-10.5386965610689i</v>
      </c>
      <c r="AA208" s="190" t="str">
        <f aca="false">COMPLEX(1-(2*N208/Fsw)^2,-2*PI()*N208/(2*Fsw))</f>
        <v>0.999994998636337-0.00351288630670901i</v>
      </c>
      <c r="AB208" s="190" t="str">
        <f aca="false">IMPRODUCT(Ro*(Ro+Co_esr)*Vin_Min,IMDIV(COMPLEX(Co_esr+2*Ro*(Vin_Min/Vout),2*PI()*N208*Co*((Vin_Min/Vout)*Ro+Co_esr)*(Ro+Co_esr)),IMPRODUCT(Y208,(Vin_Min/Vout)*Ro*((Vin_Min/Vout)*Ro+Co_esr)+DCR*(Ro+Co_esr))))</f>
        <v>38.1598665543447+21.3475910133119i</v>
      </c>
      <c r="AC208" s="190" t="str">
        <f aca="false">IMDIV(IMPRODUCT(fm_min,Z208),IMSUM(1,IMPRODUCT(fm_min*1.947*Rsns,AA208,AB208),IMPRODUCT(-fm_min*1.947*kr_min,Z208)))</f>
        <v>58.6312461779283-29.2815825442385i</v>
      </c>
      <c r="AD208" s="190" t="str">
        <f aca="false">COMPLEX(-1*(2*PI()*N208)^2*(L*Co*(Ro+Co_esr)^2)+(DCR*(Ro+Co_esr)+(Vin_Max/Vout)*Ro*((Vin_Max/Vout)*Ro+Co_esr)),2*PI()*N208*(L*(Ro+Co_esr)+DCR*Co*(Ro+Co_esr)^2+(Vin_Max/Vout)*Ro*Co_esr*Co*(Ro+Co_esr)))</f>
        <v>224.231134738967+2.36268096223949i</v>
      </c>
      <c r="AE208" s="190" t="str">
        <f aca="false">IMDIV(IMPRODUCT(IMPRODUCT(Ro+Co_esr,COMPLEX(1,2*PI()*H208*Co*Co_esr)),IMSUM((Vin_Max/Vout)^2*Ro^2,IMPRODUCT(-Ro-Co_esr,COMPLEX(DCR,2*PI()*H208*L))),Ro*Vin_Max),IMPRODUCT(AD208,((Vin_Max/Vout)*Ro*((Vin_Max/Vout)*Ro+Co_esr)+DCR*(Ro+Co_esr))))</f>
        <v>47.806214277479-0.767330099384553i</v>
      </c>
      <c r="AF208" s="190" t="str">
        <f aca="false">COMPLEX(1-(2*H208/Fsw)^2,-2*PI()*H208/(2*Fsw))</f>
        <v>0.999994998636337-0.00351288630670901i</v>
      </c>
      <c r="AG208" s="190" t="str">
        <f aca="false">IMPRODUCT(Ro*(Ro+Co_esr)*Vin_Max,IMDIV(COMPLEX(Co_esr+2*Ro*(Vin_Max/Vout),2*PI()*H208*Co*((Vin_Max/Vout)*Ro+Co_esr)*(Ro+Co_esr)),IMPRODUCT(AD208,(Vin_Max/Vout)*Ro*((Vin_Max/Vout)*Ro+Co_esr)+DCR*(Ro+Co_esr))))</f>
        <v>6.44148633154852+4.04060696072415i</v>
      </c>
      <c r="AH208" s="190" t="str">
        <f aca="false">IMDIV(IMPRODUCT(fm_max,AE208),IMSUM(1,IMPRODUCT(fm_max*1.947*Rsns,AF208,AG208),IMPRODUCT(-fm_max*1.947*kr_max,AE208)))</f>
        <v>94.6753620110818-25.1655546356594i</v>
      </c>
    </row>
    <row r="209" customFormat="false" ht="12.75" hidden="false" customHeight="false" outlineLevel="0" collapsed="false">
      <c r="F209" s="190" t="n">
        <v>205</v>
      </c>
      <c r="G209" s="190" t="n">
        <f aca="false">1+F209*(LOG(Fsw/2)-1)/500</f>
        <v>2.83561971443506</v>
      </c>
      <c r="H209" s="190" t="n">
        <f aca="false">10^(G209)</f>
        <v>684.888248349881</v>
      </c>
      <c r="I209" s="190" t="n">
        <f aca="false">SQRT((Fco_target-H210)^2)</f>
        <v>5300.84421262724</v>
      </c>
      <c r="J209" s="190" t="n">
        <f aca="false">ABS(T209+P209)</f>
        <v>108.487199592098</v>
      </c>
      <c r="K209" s="190" t="n">
        <f aca="false">ABS(S209+O209)</f>
        <v>11.9591035964199</v>
      </c>
      <c r="L209" s="190" t="n">
        <f aca="false">ABS(T209+R209)</f>
        <v>120.342142234494</v>
      </c>
      <c r="M209" s="190" t="n">
        <f aca="false">ABS(S209+Q209)</f>
        <v>15.4683691538254</v>
      </c>
      <c r="N209" s="190" t="n">
        <f aca="false">H209</f>
        <v>684.888248349881</v>
      </c>
      <c r="O209" s="190" t="n">
        <f aca="false">20*LOG(IMABS(AC209))</f>
        <v>36.3017539689455</v>
      </c>
      <c r="P209" s="190" t="n">
        <f aca="false">IF(DEGREES(IMARGUMENT(AC209))&gt;0,DEGREES(IMARGUMENT(AC209))-360,DEGREES(IMARGUMENT(AC209)))</f>
        <v>-27.0395942816444</v>
      </c>
      <c r="Q209" s="190" t="n">
        <f aca="false">20*LOG(IMABS(AH209))</f>
        <v>39.811019526351</v>
      </c>
      <c r="R209" s="187" t="n">
        <f aca="false">IF(DEGREES(IMARGUMENT(AH209))&gt;0,DEGREES(IMARGUMENT(AH209))-360,DEGREES(IMARGUMENT(AH209)))</f>
        <v>-15.1846516392484</v>
      </c>
      <c r="S209" s="190" t="n">
        <f aca="false">20*LOG(IMABS(IMDIV(IMPRODUCT(COMPLEX(gea_typ*Rea*Rsl/(Rsl+Rsh),0),COMPLEX(1,N209/fz_comp),COMPLEX(1,N209/fz_cff)),IMPRODUCT(COMPLEX(1,N209/fp1_comp),COMPLEX(1,N209/fp2_comp),COMPLEX(1,N209/fp_cff)))))</f>
        <v>-24.3426503725256</v>
      </c>
      <c r="T209" s="190" t="n">
        <f aca="false">180+DEGREES(IMARGUMENT(IMDIV(IMPRODUCT(COMPLEX(gea_typ*Rea*Rsl/(Rsl+Rsh),0),COMPLEX(1,N209/fz_comp),COMPLEX(1,N209/fz_cff)),IMPRODUCT(COMPLEX(1,N209/fp1_comp),COMPLEX(1,N209/fp2_comp),COMPLEX(1,N209/fp_cff)))))</f>
        <v>135.526793873743</v>
      </c>
      <c r="U209" s="190" t="n">
        <f aca="false">S209+O209</f>
        <v>11.9591035964199</v>
      </c>
      <c r="V209" s="190" t="n">
        <f aca="false">T209+P209</f>
        <v>108.487199592098</v>
      </c>
      <c r="W209" s="190" t="n">
        <f aca="false">S209+Q209</f>
        <v>15.4683691538254</v>
      </c>
      <c r="X209" s="190" t="n">
        <f aca="false">T209+R209</f>
        <v>120.342142234494</v>
      </c>
      <c r="Y209" s="190" t="str">
        <f aca="false">COMPLEX(-1*(2*PI()*N209)^2*(L*Co*(Ro+Co_esr)^2)+(DCR*(Ro+Co_esr)+(Vin_Min/Vout)*Ro*((Vin_Min/Vout)*Ro+Co_esr)),2*PI()*N209*(L*(Ro+Co_esr)+DCR*Co*(Ro+Co_esr)^2+(Vin_Min/Vout)*Ro*Co_esr*Co*(Ro+Co_esr)))</f>
        <v>38.1990201507894+2.37749327813079i</v>
      </c>
      <c r="Z209" s="190" t="str">
        <f aca="false">IMDIV(IMPRODUCT(IMPRODUCT(Ro+Co_esr,COMPLEX(1,2*PI()*N209*Co*Co_esr)),IMSUM((Vin_Min/Vout)^2*Ro^2,IMPRODUCT(-Ro-Co_esr,COMPLEX(DCR,2*PI()*N209*L))),Ro*Vin_Min),IMPRODUCT(Y209,((Vin_Min/Vout)*Ro*((Vin_Min/Vout)*Ro+Co_esr)+DCR*(Ro+Co_esr))))</f>
        <v>112.304501077527-10.7881839944352i</v>
      </c>
      <c r="AA209" s="190" t="str">
        <f aca="false">COMPLEX(1-(2*N209/Fsw)^2,-2*PI()*N209/(2*Fsw))</f>
        <v>0.999994788089859-0.00358606648257661i</v>
      </c>
      <c r="AB209" s="190" t="str">
        <f aca="false">IMPRODUCT(Ro*(Ro+Co_esr)*Vin_Min,IMDIV(COMPLEX(Co_esr+2*Ro*(Vin_Min/Vout),2*PI()*N209*Co*((Vin_Min/Vout)*Ro+Co_esr)*(Ro+Co_esr)),IMPRODUCT(Y209,(Vin_Min/Vout)*Ro*((Vin_Min/Vout)*Ro+Co_esr)+DCR*(Ro+Co_esr))))</f>
        <v>38.2848966923371+21.8235221180304i</v>
      </c>
      <c r="AC209" s="190" t="str">
        <f aca="false">IMDIV(IMPRODUCT(fm_min,Z209),IMSUM(1,IMPRODUCT(fm_min*1.947*Rsns,AA209,AB209),IMPRODUCT(-fm_min*1.947*kr_min,Z209)))</f>
        <v>58.1856021859514-29.6977111075069i</v>
      </c>
      <c r="AD209" s="190" t="str">
        <f aca="false">COMPLEX(-1*(2*PI()*N209)^2*(L*Co*(Ro+Co_esr)^2)+(DCR*(Ro+Co_esr)+(Vin_Max/Vout)*Ro*((Vin_Max/Vout)*Ro+Co_esr)),2*PI()*N209*(L*(Ro+Co_esr)+DCR*Co*(Ro+Co_esr)^2+(Vin_Max/Vout)*Ro*Co_esr*Co*(Ro+Co_esr)))</f>
        <v>224.162770150789+2.41190014932378i</v>
      </c>
      <c r="AE209" s="190" t="str">
        <f aca="false">IMDIV(IMPRODUCT(IMPRODUCT(Ro+Co_esr,COMPLEX(1,2*PI()*H209*Co*Co_esr)),IMSUM((Vin_Max/Vout)^2*Ro^2,IMPRODUCT(-Ro-Co_esr,COMPLEX(DCR,2*PI()*H209*L))),Ro*Vin_Max),IMPRODUCT(AD209,((Vin_Max/Vout)*Ro*((Vin_Max/Vout)*Ro+Co_esr)+DCR*(Ro+Co_esr))))</f>
        <v>47.82045086066-0.783707133934989i</v>
      </c>
      <c r="AF209" s="190" t="str">
        <f aca="false">COMPLEX(1-(2*H209/Fsw)^2,-2*PI()*H209/(2*Fsw))</f>
        <v>0.999994788089859-0.00358606648257661i</v>
      </c>
      <c r="AG209" s="190" t="str">
        <f aca="false">IMPRODUCT(Ro*(Ro+Co_esr)*Vin_Max,IMDIV(COMPLEX(Co_esr+2*Ro*(Vin_Max/Vout),2*PI()*H209*Co*((Vin_Max/Vout)*Ro+Co_esr)*(Ro+Co_esr)),IMPRODUCT(AD209,(Vin_Max/Vout)*Ro*((Vin_Max/Vout)*Ro+Co_esr)+DCR*(Ro+Co_esr))))</f>
        <v>6.44525680393616+4.12599796872306i</v>
      </c>
      <c r="AH209" s="190" t="str">
        <f aca="false">IMDIV(IMPRODUCT(fm_max,AE209),IMSUM(1,IMPRODUCT(fm_max*1.947*Rsns,AF209,AG209),IMPRODUCT(-fm_max*1.947*kr_max,AE209)))</f>
        <v>94.4315905234415-25.6293336866011i</v>
      </c>
    </row>
    <row r="210" customFormat="false" ht="12.75" hidden="false" customHeight="false" outlineLevel="0" collapsed="false">
      <c r="F210" s="190" t="n">
        <v>206</v>
      </c>
      <c r="G210" s="190" t="n">
        <f aca="false">1+F210*(LOG(Fsw/2)-1)/500</f>
        <v>2.8445739569445</v>
      </c>
      <c r="H210" s="190" t="n">
        <f aca="false">10^(G210)</f>
        <v>699.155787372758</v>
      </c>
      <c r="I210" s="190" t="n">
        <f aca="false">SQRT((Fco_target-H211)^2)</f>
        <v>5286.27945333484</v>
      </c>
      <c r="J210" s="190" t="n">
        <f aca="false">ABS(T210+P210)</f>
        <v>108.56752427102</v>
      </c>
      <c r="K210" s="190" t="n">
        <f aca="false">ABS(S210+O210)</f>
        <v>11.8433488033414</v>
      </c>
      <c r="L210" s="190" t="n">
        <f aca="false">ABS(T210+R210)</f>
        <v>120.626512791613</v>
      </c>
      <c r="M210" s="190" t="n">
        <f aca="false">ABS(S210+Q210)</f>
        <v>15.3708935783609</v>
      </c>
      <c r="N210" s="190" t="n">
        <f aca="false">H210</f>
        <v>699.155787372758</v>
      </c>
      <c r="O210" s="190" t="n">
        <f aca="false">20*LOG(IMABS(AC210))</f>
        <v>36.2728571833148</v>
      </c>
      <c r="P210" s="190" t="n">
        <f aca="false">IF(DEGREES(IMARGUMENT(AC210))&gt;0,DEGREES(IMARGUMENT(AC210))-360,DEGREES(IMARGUMENT(AC210)))</f>
        <v>-27.5483326858849</v>
      </c>
      <c r="Q210" s="190" t="n">
        <f aca="false">20*LOG(IMABS(AH210))</f>
        <v>39.8004019583343</v>
      </c>
      <c r="R210" s="187" t="n">
        <f aca="false">IF(DEGREES(IMARGUMENT(AH210))&gt;0,DEGREES(IMARGUMENT(AH210))-360,DEGREES(IMARGUMENT(AH210)))</f>
        <v>-15.4893441652923</v>
      </c>
      <c r="S210" s="190" t="n">
        <f aca="false">20*LOG(IMABS(IMDIV(IMPRODUCT(COMPLEX(gea_typ*Rea*Rsl/(Rsl+Rsh),0),COMPLEX(1,N210/fz_comp),COMPLEX(1,N210/fz_cff)),IMPRODUCT(COMPLEX(1,N210/fp1_comp),COMPLEX(1,N210/fp2_comp),COMPLEX(1,N210/fp_cff)))))</f>
        <v>-24.4295083799734</v>
      </c>
      <c r="T210" s="190" t="n">
        <f aca="false">180+DEGREES(IMARGUMENT(IMDIV(IMPRODUCT(COMPLEX(gea_typ*Rea*Rsl/(Rsl+Rsh),0),COMPLEX(1,N210/fz_comp),COMPLEX(1,N210/fz_cff)),IMPRODUCT(COMPLEX(1,N210/fp1_comp),COMPLEX(1,N210/fp2_comp),COMPLEX(1,N210/fp_cff)))))</f>
        <v>136.115856956905</v>
      </c>
      <c r="U210" s="190" t="n">
        <f aca="false">S210+O210</f>
        <v>11.8433488033414</v>
      </c>
      <c r="V210" s="190" t="n">
        <f aca="false">T210+P210</f>
        <v>108.56752427102</v>
      </c>
      <c r="W210" s="190" t="n">
        <f aca="false">S210+Q210</f>
        <v>15.3708935783609</v>
      </c>
      <c r="X210" s="190" t="n">
        <f aca="false">T210+R210</f>
        <v>120.626512791613</v>
      </c>
      <c r="Y210" s="190" t="str">
        <f aca="false">COMPLEX(-1*(2*PI()*N210)^2*(L*Co*(Ro+Co_esr)^2)+(DCR*(Ro+Co_esr)+(Vin_Min/Vout)*Ro*((Vin_Min/Vout)*Ro+Co_esr)),2*PI()*N210*(L*(Ro+Co_esr)+DCR*Co*(Ro+Co_esr)^2+(Vin_Min/Vout)*Ro*Co_esr*Co*(Ro+Co_esr)))</f>
        <v>38.1277775628721+2.42702103423419i</v>
      </c>
      <c r="Z210" s="190" t="str">
        <f aca="false">IMDIV(IMPRODUCT(IMPRODUCT(Ro+Co_esr,COMPLEX(1,2*PI()*N210*Co*Co_esr)),IMSUM((Vin_Min/Vout)^2*Ro^2,IMPRODUCT(-Ro-Co_esr,COMPLEX(DCR,2*PI()*N210*L))),Ro*Vin_Min),IMPRODUCT(Y210,((Vin_Min/Vout)*Ro*((Vin_Min/Vout)*Ro+Co_esr)+DCR*(Ro+Co_esr))))</f>
        <v>112.484008828833-11.0449270497729i</v>
      </c>
      <c r="AA210" s="190" t="str">
        <f aca="false">COMPLEX(1-(2*N210/Fsw)^2,-2*PI()*N210/(2*Fsw))</f>
        <v>0.999994568679833-0.00366077114220841i</v>
      </c>
      <c r="AB210" s="190" t="str">
        <f aca="false">IMPRODUCT(Ro*(Ro+Co_esr)*Vin_Min,IMDIV(COMPLEX(Co_esr+2*Ro*(Vin_Min/Vout),2*PI()*N210*Co*((Vin_Min/Vout)*Ro+Co_esr)*(Ro+Co_esr)),IMPRODUCT(Y210,(Vin_Min/Vout)*Ro*((Vin_Min/Vout)*Ro+Co_esr)+DCR*(Ro+Co_esr))))</f>
        <v>38.4158398696137+22.3114400720086i</v>
      </c>
      <c r="AC210" s="190" t="str">
        <f aca="false">IMDIV(IMPRODUCT(fm_min,Z210),IMSUM(1,IMPRODUCT(fm_min*1.947*Rsns,AA210,AB210),IMPRODUCT(-fm_min*1.947*kr_min,Z210)))</f>
        <v>57.7272506598508-30.1128247883286i</v>
      </c>
      <c r="AD210" s="190" t="str">
        <f aca="false">COMPLEX(-1*(2*PI()*N210)^2*(L*Co*(Ro+Co_esr)^2)+(DCR*(Ro+Co_esr)+(Vin_Max/Vout)*Ro*((Vin_Max/Vout)*Ro+Co_esr)),2*PI()*N210*(L*(Ro+Co_esr)+DCR*Co*(Ro+Co_esr)^2+(Vin_Max/Vout)*Ro*Co_esr*Co*(Ro+Co_esr)))</f>
        <v>224.091527562872+2.46214466670697i</v>
      </c>
      <c r="AE210" s="190" t="str">
        <f aca="false">IMDIV(IMPRODUCT(IMPRODUCT(Ro+Co_esr,COMPLEX(1,2*PI()*H210*Co*Co_esr)),IMSUM((Vin_Max/Vout)^2*Ro^2,IMPRODUCT(-Ro-Co_esr,COMPLEX(DCR,2*PI()*H210*L))),Ro*Vin_Max),IMPRODUCT(AD210,((Vin_Max/Vout)*Ro*((Vin_Max/Vout)*Ro+Co_esr)+DCR*(Ro+Co_esr))))</f>
        <v>47.8352956488257-0.80045070787554i</v>
      </c>
      <c r="AF210" s="190" t="str">
        <f aca="false">COMPLEX(1-(2*H210/Fsw)^2,-2*PI()*H210/(2*Fsw))</f>
        <v>0.999994568679833-0.00366077114220841i</v>
      </c>
      <c r="AG210" s="190" t="str">
        <f aca="false">IMPRODUCT(Ro*(Ro+Co_esr)*Vin_Max,IMDIV(COMPLEX(Co_esr+2*Ro*(Vin_Max/Vout),2*PI()*H210*Co*((Vin_Max/Vout)*Ro+Co_esr)*(Ro+Co_esr)),IMPRODUCT(AD210,(Vin_Max/Vout)*Ro*((Vin_Max/Vout)*Ro+Co_esr)+DCR*(Ro+Co_esr))))</f>
        <v>6.44918958768654+4.21324628111121i</v>
      </c>
      <c r="AH210" s="190" t="str">
        <f aca="false">IMDIV(IMPRODUCT(fm_max,AE210),IMSUM(1,IMPRODUCT(fm_max*1.947*Rsns,AF210,AG210),IMPRODUCT(-fm_max*1.947*kr_max,AE210)))</f>
        <v>94.178768159369-26.0992225183564i</v>
      </c>
    </row>
    <row r="211" customFormat="false" ht="12.75" hidden="false" customHeight="false" outlineLevel="0" collapsed="false">
      <c r="F211" s="190" t="n">
        <v>207</v>
      </c>
      <c r="G211" s="190" t="n">
        <f aca="false">1+F211*(LOG(Fsw/2)-1)/500</f>
        <v>2.85352819945394</v>
      </c>
      <c r="H211" s="190" t="n">
        <f aca="false">10^(G211)</f>
        <v>713.720546665161</v>
      </c>
      <c r="I211" s="190" t="n">
        <f aca="false">SQRT((Fco_target-H212)^2)</f>
        <v>5271.41128210324</v>
      </c>
      <c r="J211" s="190" t="n">
        <f aca="false">ABS(T211+P211)</f>
        <v>108.639750172012</v>
      </c>
      <c r="K211" s="190" t="n">
        <f aca="false">ABS(S211+O211)</f>
        <v>11.7284246494285</v>
      </c>
      <c r="L211" s="190" t="n">
        <f aca="false">ABS(T211+R211)</f>
        <v>120.904734998295</v>
      </c>
      <c r="M211" s="190" t="n">
        <f aca="false">ABS(S211+Q211)</f>
        <v>15.2748414107812</v>
      </c>
      <c r="N211" s="190" t="n">
        <f aca="false">H211</f>
        <v>713.720546665161</v>
      </c>
      <c r="O211" s="190" t="n">
        <f aca="false">20*LOG(IMABS(AC211))</f>
        <v>36.2429479928416</v>
      </c>
      <c r="P211" s="190" t="n">
        <f aca="false">IF(DEGREES(IMARGUMENT(AC211))&gt;0,DEGREES(IMARGUMENT(AC211))-360,DEGREES(IMARGUMENT(AC211)))</f>
        <v>-28.0646635335256</v>
      </c>
      <c r="Q211" s="190" t="n">
        <f aca="false">20*LOG(IMABS(AH211))</f>
        <v>39.7893647541942</v>
      </c>
      <c r="R211" s="187" t="n">
        <f aca="false">IF(DEGREES(IMARGUMENT(AH211))&gt;0,DEGREES(IMARGUMENT(AH211))-360,DEGREES(IMARGUMENT(AH211)))</f>
        <v>-15.7996787072426</v>
      </c>
      <c r="S211" s="190" t="n">
        <f aca="false">20*LOG(IMABS(IMDIV(IMPRODUCT(COMPLEX(gea_typ*Rea*Rsl/(Rsl+Rsh),0),COMPLEX(1,N211/fz_comp),COMPLEX(1,N211/fz_cff)),IMPRODUCT(COMPLEX(1,N211/fp1_comp),COMPLEX(1,N211/fp2_comp),COMPLEX(1,N211/fp_cff)))))</f>
        <v>-24.514523343413</v>
      </c>
      <c r="T211" s="190" t="n">
        <f aca="false">180+DEGREES(IMARGUMENT(IMDIV(IMPRODUCT(COMPLEX(gea_typ*Rea*Rsl/(Rsl+Rsh),0),COMPLEX(1,N211/fz_comp),COMPLEX(1,N211/fz_cff)),IMPRODUCT(COMPLEX(1,N211/fp1_comp),COMPLEX(1,N211/fp2_comp),COMPLEX(1,N211/fp_cff)))))</f>
        <v>136.704413705538</v>
      </c>
      <c r="U211" s="190" t="n">
        <f aca="false">S211+O211</f>
        <v>11.7284246494285</v>
      </c>
      <c r="V211" s="190" t="n">
        <f aca="false">T211+P211</f>
        <v>108.639750172012</v>
      </c>
      <c r="W211" s="190" t="n">
        <f aca="false">S211+Q211</f>
        <v>15.2748414107812</v>
      </c>
      <c r="X211" s="190" t="n">
        <f aca="false">T211+R211</f>
        <v>120.904734998295</v>
      </c>
      <c r="Y211" s="190" t="str">
        <f aca="false">COMPLEX(-1*(2*PI()*N211)^2*(L*Co*(Ro+Co_esr)^2)+(DCR*(Ro+Co_esr)+(Vin_Min/Vout)*Ro*((Vin_Min/Vout)*Ro+Co_esr)),2*PI()*N211*(L*(Ro+Co_esr)+DCR*Co*(Ro+Co_esr)^2+(Vin_Min/Vout)*Ro*Co_esr*Co*(Ro+Co_esr)))</f>
        <v>38.0535358177162+2.47758054872244i</v>
      </c>
      <c r="Z211" s="190" t="str">
        <f aca="false">IMDIV(IMPRODUCT(IMPRODUCT(Ro+Co_esr,COMPLEX(1,2*PI()*N211*Co*Co_esr)),IMSUM((Vin_Min/Vout)^2*Ro^2,IMPRODUCT(-Ro-Co_esr,COMPLEX(DCR,2*PI()*N211*L))),Ro*Vin_Min),IMPRODUCT(Y211,((Vin_Min/Vout)*Ro*((Vin_Min/Vout)*Ro+Co_esr)+DCR*(Ro+Co_esr))))</f>
        <v>112.671602444087-11.3092252605111i</v>
      </c>
      <c r="AA211" s="190" t="str">
        <f aca="false">COMPLEX(1-(2*N211/Fsw)^2,-2*PI()*N211/(2*Fsw))</f>
        <v>0.999994340033125-0.00373703204353227i</v>
      </c>
      <c r="AB211" s="190" t="str">
        <f aca="false">IMPRODUCT(Ro*(Ro+Co_esr)*Vin_Min,IMDIV(COMPLEX(Co_esr+2*Ro*(Vin_Min/Vout),2*PI()*N211*Co*((Vin_Min/Vout)*Ro+Co_esr)*(Ro+Co_esr)),IMPRODUCT(Y211,(Vin_Min/Vout)*Ro*((Vin_Min/Vout)*Ro+Co_esr)+DCR*(Ro+Co_esr))))</f>
        <v>38.5530055030454+22.8117357230513i</v>
      </c>
      <c r="AC211" s="190" t="str">
        <f aca="false">IMDIV(IMPRODUCT(fm_min,Z211),IMSUM(1,IMPRODUCT(fm_min*1.947*Rsns,AA211,AB211),IMPRODUCT(-fm_min*1.947*kr_min,Z211)))</f>
        <v>57.256046772211-30.5265172524783i</v>
      </c>
      <c r="AD211" s="190" t="str">
        <f aca="false">COMPLEX(-1*(2*PI()*N211)^2*(L*Co*(Ro+Co_esr)^2)+(DCR*(Ro+Co_esr)+(Vin_Max/Vout)*Ro*((Vin_Max/Vout)*Ro+Co_esr)),2*PI()*N211*(L*(Ro+Co_esr)+DCR*Co*(Ro+Co_esr)^2+(Vin_Max/Vout)*Ro*Co_esr*Co*(Ro+Co_esr)))</f>
        <v>224.017285817716+2.51343587399057i</v>
      </c>
      <c r="AE211" s="190" t="str">
        <f aca="false">IMDIV(IMPRODUCT(IMPRODUCT(Ro+Co_esr,COMPLEX(1,2*PI()*H211*Co*Co_esr)),IMSUM((Vin_Max/Vout)^2*Ro^2,IMPRODUCT(-Ro-Co_esr,COMPLEX(DCR,2*PI()*H211*L))),Ro*Vin_Max),IMPRODUCT(AD211,((Vin_Max/Vout)*Ro*((Vin_Max/Vout)*Ro+Co_esr)+DCR*(Ro+Co_esr))))</f>
        <v>47.8507750178028-0.817570115257604i</v>
      </c>
      <c r="AF211" s="190" t="str">
        <f aca="false">COMPLEX(1-(2*H211/Fsw)^2,-2*PI()*H211/(2*Fsw))</f>
        <v>0.999994340033125-0.00373703204353227i</v>
      </c>
      <c r="AG211" s="190" t="str">
        <f aca="false">IMPRODUCT(Ro*(Ro+Co_esr)*Vin_Max,IMDIV(COMPLEX(Co_esr+2*Ro*(Vin_Max/Vout),2*PI()*H211*Co*((Vin_Max/Vout)*Ro+Co_esr)*(Ro+Co_esr)),IMPRODUCT(AD211,(Vin_Max/Vout)*Ro*((Vin_Max/Vout)*Ro+Co_esr)+DCR*(Ro+Co_esr))))</f>
        <v>6.45329182858507+4.30239567855725i</v>
      </c>
      <c r="AH211" s="190" t="str">
        <f aca="false">IMDIV(IMPRODUCT(fm_max,AE211),IMSUM(1,IMPRODUCT(fm_max*1.947*Rsns,AF211,AG211),IMPRODUCT(-fm_max*1.947*kr_max,AE211)))</f>
        <v>93.9166084548078-26.5751526126783i</v>
      </c>
    </row>
    <row r="212" customFormat="false" ht="12.75" hidden="false" customHeight="false" outlineLevel="0" collapsed="false">
      <c r="F212" s="190" t="n">
        <v>208</v>
      </c>
      <c r="G212" s="190" t="n">
        <f aca="false">1+F212*(LOG(Fsw/2)-1)/500</f>
        <v>2.86248244196338</v>
      </c>
      <c r="H212" s="190" t="n">
        <f aca="false">10^(G212)</f>
        <v>728.588717896757</v>
      </c>
      <c r="I212" s="190" t="n">
        <f aca="false">SQRT((Fco_target-H213)^2)</f>
        <v>5256.2333782784</v>
      </c>
      <c r="J212" s="190" t="n">
        <f aca="false">ABS(T212+P212)</f>
        <v>108.703617116407</v>
      </c>
      <c r="K212" s="190" t="n">
        <f aca="false">ABS(S212+O212)</f>
        <v>11.6142991815586</v>
      </c>
      <c r="L212" s="190" t="n">
        <f aca="false">ABS(T212+R212)</f>
        <v>121.176482547343</v>
      </c>
      <c r="M212" s="190" t="n">
        <f aca="false">ABS(S212+Q212)</f>
        <v>15.1801933473225</v>
      </c>
      <c r="N212" s="190" t="n">
        <f aca="false">H212</f>
        <v>728.588717896757</v>
      </c>
      <c r="O212" s="190" t="n">
        <f aca="false">20*LOG(IMABS(AC212))</f>
        <v>36.2119982827678</v>
      </c>
      <c r="P212" s="190" t="n">
        <f aca="false">IF(DEGREES(IMARGUMENT(AC212))&gt;0,DEGREES(IMARGUMENT(AC212))-360,DEGREES(IMARGUMENT(AC212)))</f>
        <v>-28.5885970160591</v>
      </c>
      <c r="Q212" s="190" t="n">
        <f aca="false">20*LOG(IMABS(AH212))</f>
        <v>39.7778924485317</v>
      </c>
      <c r="R212" s="187" t="n">
        <f aca="false">IF(DEGREES(IMARGUMENT(AH212))&gt;0,DEGREES(IMARGUMENT(AH212))-360,DEGREES(IMARGUMENT(AH212)))</f>
        <v>-16.1157315851231</v>
      </c>
      <c r="S212" s="190" t="n">
        <f aca="false">20*LOG(IMABS(IMDIV(IMPRODUCT(COMPLEX(gea_typ*Rea*Rsl/(Rsl+Rsh),0),COMPLEX(1,N212/fz_comp),COMPLEX(1,N212/fz_cff)),IMPRODUCT(COMPLEX(1,N212/fp1_comp),COMPLEX(1,N212/fp2_comp),COMPLEX(1,N212/fp_cff)))))</f>
        <v>-24.5976991012092</v>
      </c>
      <c r="T212" s="190" t="n">
        <f aca="false">180+DEGREES(IMARGUMENT(IMDIV(IMPRODUCT(COMPLEX(gea_typ*Rea*Rsl/(Rsl+Rsh),0),COMPLEX(1,N212/fz_comp),COMPLEX(1,N212/fz_cff)),IMPRODUCT(COMPLEX(1,N212/fp1_comp),COMPLEX(1,N212/fp2_comp),COMPLEX(1,N212/fp_cff)))))</f>
        <v>137.292214132466</v>
      </c>
      <c r="U212" s="190" t="n">
        <f aca="false">S212+O212</f>
        <v>11.6142991815586</v>
      </c>
      <c r="V212" s="190" t="n">
        <f aca="false">T212+P212</f>
        <v>108.703617116407</v>
      </c>
      <c r="W212" s="190" t="n">
        <f aca="false">S212+Q212</f>
        <v>15.1801933473225</v>
      </c>
      <c r="X212" s="190" t="n">
        <f aca="false">T212+R212</f>
        <v>121.176482547343</v>
      </c>
      <c r="Y212" s="190" t="str">
        <f aca="false">COMPLEX(-1*(2*PI()*N212)^2*(L*Co*(Ro+Co_esr)^2)+(DCR*(Ro+Co_esr)+(Vin_Min/Vout)*Ro*((Vin_Min/Vout)*Ro+Co_esr)),2*PI()*N212*(L*(Ro+Co_esr)+DCR*Co*(Ro+Co_esr)^2+(Vin_Min/Vout)*Ro*Co_esr*Co*(Ro+Co_esr)))</f>
        <v>37.9761686573574+2.52919331510643i</v>
      </c>
      <c r="Z212" s="190" t="str">
        <f aca="false">IMDIV(IMPRODUCT(IMPRODUCT(Ro+Co_esr,COMPLEX(1,2*PI()*N212*Co*Co_esr)),IMSUM((Vin_Min/Vout)^2*Ro^2,IMPRODUCT(-Ro-Co_esr,COMPLEX(DCR,2*PI()*N212*L))),Ro*Vin_Min),IMPRODUCT(Y212,((Vin_Min/Vout)*Ro*((Vin_Min/Vout)*Ro+Co_esr)+DCR*(Ro+Co_esr))))</f>
        <v>112.867669672979-11.581395888083i</v>
      </c>
      <c r="AA212" s="190" t="str">
        <f aca="false">COMPLEX(1-(2*N212/Fsw)^2,-2*PI()*N212/(2*Fsw))</f>
        <v>0.999994101760891-0.00381488160605476i</v>
      </c>
      <c r="AB212" s="190" t="str">
        <f aca="false">IMPRODUCT(Ro*(Ro+Co_esr)*Vin_Min,IMDIV(COMPLEX(Co_esr+2*Ro*(Vin_Min/Vout),2*PI()*N212*Co*((Vin_Min/Vout)*Ro+Co_esr)*(Ro+Co_esr)),IMPRODUCT(Y212,(Vin_Min/Vout)*Ro*((Vin_Min/Vout)*Ro+Co_esr)+DCR*(Ro+Co_esr))))</f>
        <v>38.6967218906019+23.3248180640363i</v>
      </c>
      <c r="AC212" s="190" t="str">
        <f aca="false">IMDIV(IMPRODUCT(fm_min,Z212),IMSUM(1,IMPRODUCT(fm_min*1.947*Rsns,AA212,AB212),IMPRODUCT(-fm_min*1.947*kr_min,Z212)))</f>
        <v>56.7718599352916-30.9383670567054i</v>
      </c>
      <c r="AD212" s="190" t="str">
        <f aca="false">COMPLEX(-1*(2*PI()*N212)^2*(L*Co*(Ro+Co_esr)^2)+(DCR*(Ro+Co_esr)+(Vin_Max/Vout)*Ro*((Vin_Max/Vout)*Ro+Co_esr)),2*PI()*N212*(L*(Ro+Co_esr)+DCR*Co*(Ro+Co_esr)^2+(Vin_Max/Vout)*Ro*Co_esr*Co*(Ro+Co_esr)))</f>
        <v>223.939918657357+2.56579557573761i</v>
      </c>
      <c r="AE212" s="190" t="str">
        <f aca="false">IMDIV(IMPRODUCT(IMPRODUCT(Ro+Co_esr,COMPLEX(1,2*PI()*H212*Co*Co_esr)),IMSUM((Vin_Max/Vout)^2*Ro^2,IMPRODUCT(-Ro-Co_esr,COMPLEX(DCR,2*PI()*H212*L))),Ro*Vin_Max),IMPRODUCT(AD212,((Vin_Max/Vout)*Ro*((Vin_Max/Vout)*Ro+Co_esr)+DCR*(Ro+Co_esr))))</f>
        <v>47.8669165212794-0.835074953898552i</v>
      </c>
      <c r="AF212" s="190" t="str">
        <f aca="false">COMPLEX(1-(2*H212/Fsw)^2,-2*PI()*H212/(2*Fsw))</f>
        <v>0.999994101760891-0.00381488160605476i</v>
      </c>
      <c r="AG212" s="190" t="str">
        <f aca="false">IMPRODUCT(Ro*(Ro+Co_esr)*Vin_Max,IMDIV(COMPLEX(Co_esr+2*Ro*(Vin_Max/Vout),2*PI()*H212*Co*((Vin_Max/Vout)*Ro+Co_esr)*(Ro+Co_esr)),IMPRODUCT(AD212,(Vin_Max/Vout)*Ro*((Vin_Max/Vout)*Ro+Co_esr)+DCR*(Ro+Co_esr))))</f>
        <v>6.45757100077767+4.39349118775679i</v>
      </c>
      <c r="AH212" s="190" t="str">
        <f aca="false">IMDIV(IMPRODUCT(fm_max,AE212),IMSUM(1,IMPRODUCT(fm_max*1.947*Rsns,AF212,AG212),IMPRODUCT(-fm_max*1.947*kr_max,AE212)))</f>
        <v>93.6448198607398-27.0570445216001i</v>
      </c>
    </row>
    <row r="213" customFormat="false" ht="12.75" hidden="false" customHeight="false" outlineLevel="0" collapsed="false">
      <c r="F213" s="190" t="n">
        <v>209</v>
      </c>
      <c r="G213" s="190" t="n">
        <f aca="false">1+F213*(LOG(Fsw/2)-1)/500</f>
        <v>2.87143668447282</v>
      </c>
      <c r="H213" s="190" t="n">
        <f aca="false">10^(G213)</f>
        <v>743.766621721601</v>
      </c>
      <c r="I213" s="190" t="n">
        <f aca="false">SQRT((Fco_target-H214)^2)</f>
        <v>5240.73928953488</v>
      </c>
      <c r="J213" s="190" t="n">
        <f aca="false">ABS(T213+P213)</f>
        <v>108.758871967765</v>
      </c>
      <c r="K213" s="190" t="n">
        <f aca="false">ABS(S213+O213)</f>
        <v>11.5009386359137</v>
      </c>
      <c r="L213" s="190" t="n">
        <f aca="false">ABS(T213+R213)</f>
        <v>121.441431348764</v>
      </c>
      <c r="M213" s="190" t="n">
        <f aca="false">ABS(S213+Q213)</f>
        <v>15.086928058289</v>
      </c>
      <c r="N213" s="190" t="n">
        <f aca="false">H213</f>
        <v>743.766621721601</v>
      </c>
      <c r="O213" s="190" t="n">
        <f aca="false">20*LOG(IMABS(AC213))</f>
        <v>36.1799796732285</v>
      </c>
      <c r="P213" s="190" t="n">
        <f aca="false">IF(DEGREES(IMARGUMENT(AC213))&gt;0,DEGREES(IMARGUMENT(AC213))-360,DEGREES(IMARGUMENT(AC213)))</f>
        <v>-29.1201378392265</v>
      </c>
      <c r="Q213" s="190" t="n">
        <f aca="false">20*LOG(IMABS(AH213))</f>
        <v>39.7659690956039</v>
      </c>
      <c r="R213" s="187" t="n">
        <f aca="false">IF(DEGREES(IMARGUMENT(AH213))&gt;0,DEGREES(IMARGUMENT(AH213))-360,DEGREES(IMARGUMENT(AH213)))</f>
        <v>-16.437578458228</v>
      </c>
      <c r="S213" s="190" t="n">
        <f aca="false">20*LOG(IMABS(IMDIV(IMPRODUCT(COMPLEX(gea_typ*Rea*Rsl/(Rsl+Rsh),0),COMPLEX(1,N213/fz_comp),COMPLEX(1,N213/fz_cff)),IMPRODUCT(COMPLEX(1,N213/fp1_comp),COMPLEX(1,N213/fp2_comp),COMPLEX(1,N213/fp_cff)))))</f>
        <v>-24.6790410373148</v>
      </c>
      <c r="T213" s="190" t="n">
        <f aca="false">180+DEGREES(IMARGUMENT(IMDIV(IMPRODUCT(COMPLEX(gea_typ*Rea*Rsl/(Rsl+Rsh),0),COMPLEX(1,N213/fz_comp),COMPLEX(1,N213/fz_cff)),IMPRODUCT(COMPLEX(1,N213/fp1_comp),COMPLEX(1,N213/fp2_comp),COMPLEX(1,N213/fp_cff)))))</f>
        <v>137.879009806992</v>
      </c>
      <c r="U213" s="190" t="n">
        <f aca="false">S213+O213</f>
        <v>11.5009386359137</v>
      </c>
      <c r="V213" s="190" t="n">
        <f aca="false">T213+P213</f>
        <v>108.758871967765</v>
      </c>
      <c r="W213" s="190" t="n">
        <f aca="false">S213+Q213</f>
        <v>15.086928058289</v>
      </c>
      <c r="X213" s="190" t="n">
        <f aca="false">T213+R213</f>
        <v>121.441431348764</v>
      </c>
      <c r="Y213" s="190" t="str">
        <f aca="false">COMPLEX(-1*(2*PI()*N213)^2*(L*Co*(Ro+Co_esr)^2)+(DCR*(Ro+Co_esr)+(Vin_Min/Vout)*Ro*((Vin_Min/Vout)*Ro+Co_esr)),2*PI()*N213*(L*(Ro+Co_esr)+DCR*Co*(Ro+Co_esr)^2+(Vin_Min/Vout)*Ro*Co_esr*Co*(Ro+Co_esr)))</f>
        <v>37.8955445086465+2.58188127464818i</v>
      </c>
      <c r="Z213" s="190" t="str">
        <f aca="false">IMDIV(IMPRODUCT(IMPRODUCT(Ro+Co_esr,COMPLEX(1,2*PI()*N213*Co*Co_esr)),IMSUM((Vin_Min/Vout)^2*Ro^2,IMPRODUCT(-Ro-Co_esr,COMPLEX(DCR,2*PI()*N213*L))),Ro*Vin_Min),IMPRODUCT(Y213,((Vin_Min/Vout)*Ro*((Vin_Min/Vout)*Ro+Co_esr)+DCR*(Ro+Co_esr))))</f>
        <v>113.072618908542-11.8617752718003i</v>
      </c>
      <c r="AA213" s="190" t="str">
        <f aca="false">COMPLEX(1-(2*N213/Fsw)^2,-2*PI()*N213/(2*Fsw))</f>
        <v>0.999993853457916-0.00389435292464313i</v>
      </c>
      <c r="AB213" s="190" t="str">
        <f aca="false">IMPRODUCT(Ro*(Ro+Co_esr)*Vin_Min,IMDIV(COMPLEX(Co_esr+2*Ro*(Vin_Min/Vout),2*PI()*N213*Co*((Vin_Min/Vout)*Ro+Co_esr)*(Ro+Co_esr)),IMPRODUCT(Y213,(Vin_Min/Vout)*Ro*((Vin_Min/Vout)*Ro+Co_esr)+DCR*(Ro+Co_esr))))</f>
        <v>38.8473376039471+23.8511153617885i</v>
      </c>
      <c r="AC213" s="190" t="str">
        <f aca="false">IMDIV(IMPRODUCT(fm_min,Z213),IMSUM(1,IMPRODUCT(fm_min*1.947*Rsns,AA213,AB213),IMPRODUCT(-fm_min*1.947*kr_min,Z213)))</f>
        <v>56.2745749601995-31.3479380163794i</v>
      </c>
      <c r="AD213" s="190" t="str">
        <f aca="false">COMPLEX(-1*(2*PI()*N213)^2*(L*Co*(Ro+Co_esr)^2)+(DCR*(Ro+Co_esr)+(Vin_Max/Vout)*Ro*((Vin_Max/Vout)*Ro+Co_esr)),2*PI()*N213*(L*(Ro+Co_esr)+DCR*Co*(Ro+Co_esr)^2+(Vin_Max/Vout)*Ro*Co_esr*Co*(Ro+Co_esr)))</f>
        <v>223.859294508647+2.61924603074215i</v>
      </c>
      <c r="AE213" s="190" t="str">
        <f aca="false">IMDIV(IMPRODUCT(IMPRODUCT(Ro+Co_esr,COMPLEX(1,2*PI()*H213*Co*Co_esr)),IMSUM((Vin_Max/Vout)^2*Ro^2,IMPRODUCT(-Ro-Co_esr,COMPLEX(DCR,2*PI()*H213*L))),Ro*Vin_Max),IMPRODUCT(AD213,((Vin_Max/Vout)*Ro*((Vin_Max/Vout)*Ro+Co_esr)+DCR*(Ro+Co_esr))))</f>
        <v>47.8837489463495-0.852975139221378i</v>
      </c>
      <c r="AF213" s="190" t="str">
        <f aca="false">COMPLEX(1-(2*H213/Fsw)^2,-2*PI()*H213/(2*Fsw))</f>
        <v>0.999993853457916-0.00389435292464313i</v>
      </c>
      <c r="AG213" s="190" t="str">
        <f aca="false">IMPRODUCT(Ro*(Ro+Co_esr)*Vin_Max,IMDIV(COMPLEX(Co_esr+2*Ro*(Vin_Max/Vout),2*PI()*H213*Co*((Vin_Max/Vout)*Ro+Co_esr)*(Ro+Co_esr)),IMPRODUCT(AD213,(Vin_Max/Vout)*Ro*((Vin_Max/Vout)*Ro+Co_esr)+DCR*(Ro+Co_esr))))</f>
        <v>6.4620349230482+4.48657912972424i</v>
      </c>
      <c r="AH213" s="190" t="str">
        <f aca="false">IMDIV(IMPRODUCT(fm_max,AE213),IMSUM(1,IMPRODUCT(fm_max*1.947*Rsns,AF213,AG213),IMPRODUCT(-fm_max*1.947*kr_max,AE213)))</f>
        <v>93.3631059943322-27.5448073082658i</v>
      </c>
    </row>
    <row r="214" customFormat="false" ht="12.75" hidden="false" customHeight="false" outlineLevel="0" collapsed="false">
      <c r="F214" s="190" t="n">
        <v>210</v>
      </c>
      <c r="G214" s="190" t="n">
        <f aca="false">1+F214*(LOG(Fsw/2)-1)/500</f>
        <v>2.88039092698226</v>
      </c>
      <c r="H214" s="190" t="n">
        <f aca="false">10^(G214)</f>
        <v>759.26071046512</v>
      </c>
      <c r="I214" s="190" t="n">
        <f aca="false">SQRT((Fco_target-H215)^2)</f>
        <v>5224.92242913291</v>
      </c>
      <c r="J214" s="190" t="n">
        <f aca="false">ABS(T214+P214)</f>
        <v>108.805269343992</v>
      </c>
      <c r="K214" s="190" t="n">
        <f aca="false">ABS(S214+O214)</f>
        <v>11.3883074911473</v>
      </c>
      <c r="L214" s="190" t="n">
        <f aca="false">ABS(T214+R214)</f>
        <v>121.699260167157</v>
      </c>
      <c r="M214" s="190" t="n">
        <f aca="false">ABS(S214+Q214)</f>
        <v>14.9950221984474</v>
      </c>
      <c r="N214" s="190" t="n">
        <f aca="false">H214</f>
        <v>759.26071046512</v>
      </c>
      <c r="O214" s="190" t="n">
        <f aca="false">20*LOG(IMABS(AC214))</f>
        <v>36.1468635542686</v>
      </c>
      <c r="P214" s="190" t="n">
        <f aca="false">IF(DEGREES(IMARGUMENT(AC214))&gt;0,DEGREES(IMARGUMENT(AC214))-360,DEGREES(IMARGUMENT(AC214)))</f>
        <v>-29.6592850274405</v>
      </c>
      <c r="Q214" s="190" t="n">
        <f aca="false">20*LOG(IMABS(AH214))</f>
        <v>39.7535782615687</v>
      </c>
      <c r="R214" s="187" t="n">
        <f aca="false">IF(DEGREES(IMARGUMENT(AH214))&gt;0,DEGREES(IMARGUMENT(AH214))-360,DEGREES(IMARGUMENT(AH214)))</f>
        <v>-16.7652942042756</v>
      </c>
      <c r="S214" s="190" t="n">
        <f aca="false">20*LOG(IMABS(IMDIV(IMPRODUCT(COMPLEX(gea_typ*Rea*Rsl/(Rsl+Rsh),0),COMPLEX(1,N214/fz_comp),COMPLEX(1,N214/fz_cff)),IMPRODUCT(COMPLEX(1,N214/fp1_comp),COMPLEX(1,N214/fp2_comp),COMPLEX(1,N214/fp_cff)))))</f>
        <v>-24.7585560631213</v>
      </c>
      <c r="T214" s="190" t="n">
        <f aca="false">180+DEGREES(IMARGUMENT(IMDIV(IMPRODUCT(COMPLEX(gea_typ*Rea*Rsl/(Rsl+Rsh),0),COMPLEX(1,N214/fz_comp),COMPLEX(1,N214/fz_cff)),IMPRODUCT(COMPLEX(1,N214/fp1_comp),COMPLEX(1,N214/fp2_comp),COMPLEX(1,N214/fp_cff)))))</f>
        <v>138.464554371432</v>
      </c>
      <c r="U214" s="190" t="n">
        <f aca="false">S214+O214</f>
        <v>11.3883074911473</v>
      </c>
      <c r="V214" s="190" t="n">
        <f aca="false">T214+P214</f>
        <v>108.805269343992</v>
      </c>
      <c r="W214" s="190" t="n">
        <f aca="false">S214+Q214</f>
        <v>14.9950221984474</v>
      </c>
      <c r="X214" s="190" t="n">
        <f aca="false">T214+R214</f>
        <v>121.699260167157</v>
      </c>
      <c r="Y214" s="190" t="str">
        <f aca="false">COMPLEX(-1*(2*PI()*N214)^2*(L*Co*(Ro+Co_esr)^2)+(DCR*(Ro+Co_esr)+(Vin_Min/Vout)*Ro*((Vin_Min/Vout)*Ro+Co_esr)),2*PI()*N214*(L*(Ro+Co_esr)+DCR*Co*(Ro+Co_esr)^2+(Vin_Min/Vout)*Ro*Co_esr*Co*(Ro+Co_esr)))</f>
        <v>37.8115262594928+2.63566682568841i</v>
      </c>
      <c r="Z214" s="190" t="str">
        <f aca="false">IMDIV(IMPRODUCT(IMPRODUCT(Ro+Co_esr,COMPLEX(1,2*PI()*N214*Co*Co_esr)),IMSUM((Vin_Min/Vout)^2*Ro^2,IMPRODUCT(-Ro-Co_esr,COMPLEX(DCR,2*PI()*N214*L))),Ro*Vin_Min),IMPRODUCT(Y214,((Vin_Min/Vout)*Ro*((Vin_Min/Vout)*Ro+Co_esr)+DCR*(Ro+Co_esr))))</f>
        <v>113.286880460561-12.150720301099i</v>
      </c>
      <c r="AA214" s="190" t="str">
        <f aca="false">COMPLEX(1-(2*N214/Fsw)^2,-2*PI()*N214/(2*Fsw))</f>
        <v>0.999993594701928-0.00397547978359431i</v>
      </c>
      <c r="AB214" s="190" t="str">
        <f aca="false">IMPRODUCT(Ro*(Ro+Co_esr)*Vin_Min,IMDIV(COMPLEX(Co_esr+2*Ro*(Vin_Min/Vout),2*PI()*N214*Co*((Vin_Min/Vout)*Ro+Co_esr)*(Ro+Co_esr)),IMPRODUCT(Y214,(Vin_Min/Vout)*Ro*((Vin_Min/Vout)*Ro+Co_esr)+DCR*(Ro+Co_esr))))</f>
        <v>39.0052230050422+24.3910763702149i</v>
      </c>
      <c r="AC214" s="190" t="str">
        <f aca="false">IMDIV(IMPRODUCT(fm_min,Z214),IMSUM(1,IMPRODUCT(fm_min*1.947*Rsns,AA214,AB214),IMPRODUCT(-fm_min*1.947*kr_min,Z214)))</f>
        <v>55.7640932269113-31.754779659452i</v>
      </c>
      <c r="AD214" s="190" t="str">
        <f aca="false">COMPLEX(-1*(2*PI()*N214)^2*(L*Co*(Ro+Co_esr)^2)+(DCR*(Ro+Co_esr)+(Vin_Max/Vout)*Ro*((Vin_Max/Vout)*Ro+Co_esr)),2*PI()*N214*(L*(Ro+Co_esr)+DCR*Co*(Ro+Co_esr)^2+(Vin_Max/Vout)*Ro*Co_esr*Co*(Ro+Co_esr)))</f>
        <v>223.775276259493+2.67380996149168i</v>
      </c>
      <c r="AE214" s="190" t="str">
        <f aca="false">IMDIV(IMPRODUCT(IMPRODUCT(Ro+Co_esr,COMPLEX(1,2*PI()*H214*Co*Co_esr)),IMSUM((Vin_Max/Vout)^2*Ro^2,IMPRODUCT(-Ro-Co_esr,COMPLEX(DCR,2*PI()*H214*L))),Ro*Vin_Max),IMPRODUCT(AD214,((Vin_Max/Vout)*Ro*((Vin_Max/Vout)*Ro+Co_esr)+DCR*(Ro+Co_esr))))</f>
        <v>47.9013023719257-0.871280918916223i</v>
      </c>
      <c r="AF214" s="190" t="str">
        <f aca="false">COMPLEX(1-(2*H214/Fsw)^2,-2*PI()*H214/(2*Fsw))</f>
        <v>0.999993594701928-0.00397547978359431i</v>
      </c>
      <c r="AG214" s="190" t="str">
        <f aca="false">IMPRODUCT(Ro*(Ro+Co_esr)*Vin_Max,IMDIV(COMPLEX(Co_esr+2*Ro*(Vin_Max/Vout),2*PI()*H214*Co*((Vin_Max/Vout)*Ro+Co_esr)*(Ro+Co_esr)),IMPRODUCT(AD214,(Vin_Max/Vout)*Ro*((Vin_Max/Vout)*Ro+Co_esr)+DCR*(Ro+Co_esr))))</f>
        <v>6.46669177600332+4.58170717062862i</v>
      </c>
      <c r="AH214" s="190" t="str">
        <f aca="false">IMDIV(IMPRODUCT(fm_max,AE214),IMSUM(1,IMPRODUCT(fm_max*1.947*Rsns,AF214,AG214),IMPRODUCT(-fm_max*1.947*kr_max,AE214)))</f>
        <v>93.0711659257834-28.0383379780312i</v>
      </c>
    </row>
    <row r="215" customFormat="false" ht="12.75" hidden="false" customHeight="false" outlineLevel="0" collapsed="false">
      <c r="F215" s="190" t="n">
        <v>211</v>
      </c>
      <c r="G215" s="190" t="n">
        <f aca="false">1+F215*(LOG(Fsw/2)-1)/500</f>
        <v>2.8893451694917</v>
      </c>
      <c r="H215" s="190" t="n">
        <f aca="false">10^(G215)</f>
        <v>775.077570867088</v>
      </c>
      <c r="I215" s="190" t="n">
        <f aca="false">SQRT((Fco_target-H216)^2)</f>
        <v>5208.77607311827</v>
      </c>
      <c r="J215" s="190" t="n">
        <f aca="false">ABS(T215+P215)</f>
        <v>108.842572311395</v>
      </c>
      <c r="K215" s="190" t="n">
        <f aca="false">ABS(S215+O215)</f>
        <v>11.2763685291488</v>
      </c>
      <c r="L215" s="190" t="n">
        <f aca="false">ABS(T215+R215)</f>
        <v>121.949651254472</v>
      </c>
      <c r="M215" s="190" t="n">
        <f aca="false">ABS(S215+Q215)</f>
        <v>14.9044504229439</v>
      </c>
      <c r="N215" s="190" t="n">
        <f aca="false">H215</f>
        <v>775.077570867088</v>
      </c>
      <c r="O215" s="190" t="n">
        <f aca="false">20*LOG(IMABS(AC215))</f>
        <v>36.112621123425</v>
      </c>
      <c r="P215" s="190" t="n">
        <f aca="false">IF(DEGREES(IMARGUMENT(AC215))&gt;0,DEGREES(IMARGUMENT(AC215))-360,DEGREES(IMARGUMENT(AC215)))</f>
        <v>-30.2060317356124</v>
      </c>
      <c r="Q215" s="190" t="n">
        <f aca="false">20*LOG(IMABS(AH215))</f>
        <v>39.74070301722</v>
      </c>
      <c r="R215" s="187" t="n">
        <f aca="false">IF(DEGREES(IMARGUMENT(AH215))&gt;0,DEGREES(IMARGUMENT(AH215))-360,DEGREES(IMARGUMENT(AH215)))</f>
        <v>-17.0989527925351</v>
      </c>
      <c r="S215" s="190" t="n">
        <f aca="false">20*LOG(IMABS(IMDIV(IMPRODUCT(COMPLEX(gea_typ*Rea*Rsl/(Rsl+Rsh),0),COMPLEX(1,N215/fz_comp),COMPLEX(1,N215/fz_cff)),IMPRODUCT(COMPLEX(1,N215/fp1_comp),COMPLEX(1,N215/fp2_comp),COMPLEX(1,N215/fp_cff)))))</f>
        <v>-24.8362525942761</v>
      </c>
      <c r="T215" s="190" t="n">
        <f aca="false">180+DEGREES(IMARGUMENT(IMDIV(IMPRODUCT(COMPLEX(gea_typ*Rea*Rsl/(Rsl+Rsh),0),COMPLEX(1,N215/fz_comp),COMPLEX(1,N215/fz_cff)),IMPRODUCT(COMPLEX(1,N215/fp1_comp),COMPLEX(1,N215/fp2_comp),COMPLEX(1,N215/fp_cff)))))</f>
        <v>139.048604047008</v>
      </c>
      <c r="U215" s="190" t="n">
        <f aca="false">S215+O215</f>
        <v>11.2763685291488</v>
      </c>
      <c r="V215" s="190" t="n">
        <f aca="false">T215+P215</f>
        <v>108.842572311395</v>
      </c>
      <c r="W215" s="190" t="n">
        <f aca="false">S215+Q215</f>
        <v>14.9044504229439</v>
      </c>
      <c r="X215" s="190" t="n">
        <f aca="false">T215+R215</f>
        <v>121.949651254472</v>
      </c>
      <c r="Y215" s="190" t="str">
        <f aca="false">COMPLEX(-1*(2*PI()*N215)^2*(L*Co*(Ro+Co_esr)^2)+(DCR*(Ro+Co_esr)+(Vin_Min/Vout)*Ro*((Vin_Min/Vout)*Ro+Co_esr)),2*PI()*N215*(L*(Ro+Co_esr)+DCR*Co*(Ro+Co_esr)^2+(Vin_Min/Vout)*Ro*Co_esr*Co*(Ro+Co_esr)))</f>
        <v>37.723971025686+2.69057283316834i</v>
      </c>
      <c r="Z215" s="190" t="str">
        <f aca="false">IMDIV(IMPRODUCT(IMPRODUCT(Ro+Co_esr,COMPLEX(1,2*PI()*N215*Co*Co_esr)),IMSUM((Vin_Min/Vout)^2*Ro^2,IMPRODUCT(-Ro-Co_esr,COMPLEX(DCR,2*PI()*N215*L))),Ro*Vin_Min),IMPRODUCT(Y215,((Vin_Min/Vout)*Ro*((Vin_Min/Vout)*Ro+Co_esr)+DCR*(Ro+Co_esr))))</f>
        <v>113.510907921697-12.4486100230036i</v>
      </c>
      <c r="AA215" s="190" t="str">
        <f aca="false">COMPLEX(1-(2*N215/Fsw)^2,-2*PI()*N215/(2*Fsw))</f>
        <v>0.999993325052879-0.00405829667099711i</v>
      </c>
      <c r="AB215" s="190" t="str">
        <f aca="false">IMPRODUCT(Ro*(Ro+Co_esr)*Vin_Min,IMDIV(COMPLEX(Co_esr+2*Ro*(Vin_Min/Vout),2*PI()*N215*Co*((Vin_Min/Vout)*Ro+Co_esr)*(Ro+Co_esr)),IMPRODUCT(Y215,(Vin_Min/Vout)*Ro*((Vin_Min/Vout)*Ro+Co_esr)+DCR*(Ro+Co_esr))))</f>
        <v>39.170771899753+24.9451716348016i</v>
      </c>
      <c r="AC215" s="190" t="str">
        <f aca="false">IMDIV(IMPRODUCT(fm_min,Z215),IMSUM(1,IMPRODUCT(fm_min*1.947*Rsns,AA215,AB215),IMPRODUCT(-fm_min*1.947*kr_min,Z215)))</f>
        <v>55.2403338589312-32.1584277705386i</v>
      </c>
      <c r="AD215" s="190" t="str">
        <f aca="false">COMPLEX(-1*(2*PI()*N215)^2*(L*Co*(Ro+Co_esr)^2)+(DCR*(Ro+Co_esr)+(Vin_Max/Vout)*Ro*((Vin_Max/Vout)*Ro+Co_esr)),2*PI()*N215*(L*(Ro+Co_esr)+DCR*Co*(Ro+Co_esr)^2+(Vin_Max/Vout)*Ro*Co_esr*Co*(Ro+Co_esr)))</f>
        <v>223.687721025686+2.72951056382681i</v>
      </c>
      <c r="AE215" s="190" t="str">
        <f aca="false">IMDIV(IMPRODUCT(IMPRODUCT(Ro+Co_esr,COMPLEX(1,2*PI()*H215*Co*Co_esr)),IMSUM((Vin_Max/Vout)^2*Ro^2,IMPRODUCT(-Ro-Co_esr,COMPLEX(DCR,2*PI()*H215*L))),Ro*Vin_Max),IMPRODUCT(AD215,((Vin_Max/Vout)*Ro*((Vin_Max/Vout)*Ro+Co_esr)+DCR*(Ro+Co_esr))))</f>
        <v>47.9196082301927-0.890002888481225i</v>
      </c>
      <c r="AF215" s="190" t="str">
        <f aca="false">COMPLEX(1-(2*H215/Fsw)^2,-2*PI()*H215/(2*Fsw))</f>
        <v>0.999993325052879-0.00405829667099711i</v>
      </c>
      <c r="AG215" s="190" t="str">
        <f aca="false">IMPRODUCT(Ro*(Ro+Co_esr)*Vin_Max,IMDIV(COMPLEX(Co_esr+2*Ro*(Vin_Max/Vout),2*PI()*H215*Co*((Vin_Max/Vout)*Ro+Co_esr)*(Ro+Co_esr)),IMPRODUCT(AD215,(Vin_Max/Vout)*Ro*((Vin_Max/Vout)*Ro+Co_esr)+DCR*(Ro+Co_esr))))</f>
        <v>6.47155012022445+4.67892437533961i</v>
      </c>
      <c r="AH215" s="190" t="str">
        <f aca="false">IMDIV(IMPRODUCT(fm_max,AE215),IMSUM(1,IMPRODUCT(fm_max*1.947*Rsns,AF215,AG215),IMPRODUCT(-fm_max*1.947*kr_max,AE215)))</f>
        <v>92.7686945030088-28.5375209014015i</v>
      </c>
    </row>
    <row r="216" customFormat="false" ht="12.75" hidden="false" customHeight="false" outlineLevel="0" collapsed="false">
      <c r="F216" s="190" t="n">
        <v>212</v>
      </c>
      <c r="G216" s="190" t="n">
        <f aca="false">1+F216*(LOG(Fsw/2)-1)/500</f>
        <v>2.89829941200114</v>
      </c>
      <c r="H216" s="190" t="n">
        <f aca="false">10^(G216)</f>
        <v>791.223926881731</v>
      </c>
      <c r="I216" s="190" t="n">
        <f aca="false">SQRT((Fco_target-H217)^2)</f>
        <v>5192.29335746383</v>
      </c>
      <c r="J216" s="190" t="n">
        <f aca="false">ABS(T216+P216)</f>
        <v>108.870553056866</v>
      </c>
      <c r="K216" s="190" t="n">
        <f aca="false">ABS(S216+O216)</f>
        <v>11.1650829032436</v>
      </c>
      <c r="L216" s="190" t="n">
        <f aca="false">ABS(T216+R216)</f>
        <v>122.192290975733</v>
      </c>
      <c r="M216" s="190" t="n">
        <f aca="false">ABS(S216+Q216)</f>
        <v>14.815185408641</v>
      </c>
      <c r="N216" s="190" t="n">
        <f aca="false">H216</f>
        <v>791.223926881731</v>
      </c>
      <c r="O216" s="190" t="n">
        <f aca="false">20*LOG(IMABS(AC216))</f>
        <v>36.0772234258768</v>
      </c>
      <c r="P216" s="190" t="n">
        <f aca="false">IF(DEGREES(IMARGUMENT(AC216))&gt;0,DEGREES(IMARGUMENT(AC216))-360,DEGREES(IMARGUMENT(AC216)))</f>
        <v>-30.760365069709</v>
      </c>
      <c r="Q216" s="190" t="n">
        <f aca="false">20*LOG(IMABS(AH216))</f>
        <v>39.7273259312742</v>
      </c>
      <c r="R216" s="187" t="n">
        <f aca="false">IF(DEGREES(IMARGUMENT(AH216))&gt;0,DEGREES(IMARGUMENT(AH216))-360,DEGREES(IMARGUMENT(AH216)))</f>
        <v>-17.4386271508421</v>
      </c>
      <c r="S216" s="190" t="n">
        <f aca="false">20*LOG(IMABS(IMDIV(IMPRODUCT(COMPLEX(gea_typ*Rea*Rsl/(Rsl+Rsh),0),COMPLEX(1,N216/fz_comp),COMPLEX(1,N216/fz_cff)),IMPRODUCT(COMPLEX(1,N216/fp1_comp),COMPLEX(1,N216/fp2_comp),COMPLEX(1,N216/fp_cff)))))</f>
        <v>-24.9121405226332</v>
      </c>
      <c r="T216" s="190" t="n">
        <f aca="false">180+DEGREES(IMARGUMENT(IMDIV(IMPRODUCT(COMPLEX(gea_typ*Rea*Rsl/(Rsl+Rsh),0),COMPLEX(1,N216/fz_comp),COMPLEX(1,N216/fz_cff)),IMPRODUCT(COMPLEX(1,N216/fp1_comp),COMPLEX(1,N216/fp2_comp),COMPLEX(1,N216/fp_cff)))))</f>
        <v>139.630918126575</v>
      </c>
      <c r="U216" s="190" t="n">
        <f aca="false">S216+O216</f>
        <v>11.1650829032436</v>
      </c>
      <c r="V216" s="190" t="n">
        <f aca="false">T216+P216</f>
        <v>108.870553056866</v>
      </c>
      <c r="W216" s="190" t="n">
        <f aca="false">S216+Q216</f>
        <v>14.815185408641</v>
      </c>
      <c r="X216" s="190" t="n">
        <f aca="false">T216+R216</f>
        <v>122.192290975733</v>
      </c>
      <c r="Y216" s="190" t="str">
        <f aca="false">COMPLEX(-1*(2*PI()*N216)^2*(L*Co*(Ro+Co_esr)^2)+(DCR*(Ro+Co_esr)+(Vin_Min/Vout)*Ro*((Vin_Min/Vout)*Ro+Co_esr)),2*PI()*N216*(L*(Ro+Co_esr)+DCR*Co*(Ro+Co_esr)^2+(Vin_Min/Vout)*Ro*Co_esr*Co*(Ro+Co_esr)))</f>
        <v>37.6327299079028+2.74662263834986i</v>
      </c>
      <c r="Z216" s="190" t="str">
        <f aca="false">IMDIV(IMPRODUCT(IMPRODUCT(Ro+Co_esr,COMPLEX(1,2*PI()*N216*Co*Co_esr)),IMSUM((Vin_Min/Vout)^2*Ro^2,IMPRODUCT(-Ro-Co_esr,COMPLEX(DCR,2*PI()*N216*L))),Ro*Vin_Min),IMPRODUCT(Y216,((Vin_Min/Vout)*Ro*((Vin_Min/Vout)*Ro+Co_esr)+DCR*(Ro+Co_esr))))</f>
        <v>113.745179634123-12.7558473991933i</v>
      </c>
      <c r="AA216" s="190" t="str">
        <f aca="false">COMPLEX(1-(2*N216/Fsw)^2,-2*PI()*N216/(2*Fsw))</f>
        <v>0.999993044052195-0.00414283879339352i</v>
      </c>
      <c r="AB216" s="190" t="str">
        <f aca="false">IMPRODUCT(Ro*(Ro+Co_esr)*Vin_Min,IMDIV(COMPLEX(Co_esr+2*Ro*(Vin_Min/Vout),2*PI()*N216*Co*((Vin_Min/Vout)*Ro+Co_esr)*(Ro+Co_esr)),IMPRODUCT(Y216,(Vin_Min/Vout)*Ro*((Vin_Min/Vout)*Ro+Co_esr)+DCR*(Ro+Co_esr))))</f>
        <v>39.3444033430126+25.5138948962288i</v>
      </c>
      <c r="AC216" s="190" t="str">
        <f aca="false">IMDIV(IMPRODUCT(fm_min,Z216),IMSUM(1,IMPRODUCT(fm_min*1.947*Rsns,AA216,AB216),IMPRODUCT(-fm_min*1.947*kr_min,Z216)))</f>
        <v>54.7032348957994-32.5584050285238i</v>
      </c>
      <c r="AD216" s="190" t="str">
        <f aca="false">COMPLEX(-1*(2*PI()*N216)^2*(L*Co*(Ro+Co_esr)^2)+(DCR*(Ro+Co_esr)+(Vin_Max/Vout)*Ro*((Vin_Max/Vout)*Ro+Co_esr)),2*PI()*N216*(L*(Ro+Co_esr)+DCR*Co*(Ro+Co_esr)^2+(Vin_Max/Vout)*Ro*Co_esr*Co*(Ro+Co_esr)))</f>
        <v>223.596479907903+2.78637151680211i</v>
      </c>
      <c r="AE216" s="190" t="str">
        <f aca="false">IMDIV(IMPRODUCT(IMPRODUCT(Ro+Co_esr,COMPLEX(1,2*PI()*H216*Co*Co_esr)),IMSUM((Vin_Max/Vout)^2*Ro^2,IMPRODUCT(-Ro-Co_esr,COMPLEX(DCR,2*PI()*H216*L))),Ro*Vin_Max),IMPRODUCT(AD216,((Vin_Max/Vout)*Ro*((Vin_Max/Vout)*Ro+Co_esr)+DCR*(Ro+Co_esr))))</f>
        <v>47.9386993712827-0.909152007704456i</v>
      </c>
      <c r="AF216" s="190" t="str">
        <f aca="false">COMPLEX(1-(2*H216/Fsw)^2,-2*PI()*H216/(2*Fsw))</f>
        <v>0.999993044052195-0.00414283879339352i</v>
      </c>
      <c r="AG216" s="190" t="str">
        <f aca="false">IMPRODUCT(Ro*(Ro+Co_esr)*Vin_Max,IMDIV(COMPLEX(Co_esr+2*Ro*(Vin_Max/Vout),2*PI()*H216*Co*((Vin_Max/Vout)*Ro+Co_esr)*(Ro+Co_esr)),IMPRODUCT(AD216,(Vin_Max/Vout)*Ro*((Vin_Max/Vout)*Ro+Co_esr)+DCR*(Ro+Co_esr))))</f>
        <v>6.47661891545001+4.77828126385791i</v>
      </c>
      <c r="AH216" s="190" t="str">
        <f aca="false">IMDIV(IMPRODUCT(fm_max,AE216),IMSUM(1,IMPRODUCT(fm_max*1.947*Rsns,AF216,AG216),IMPRODUCT(-fm_max*1.947*kr_max,AE216)))</f>
        <v>92.4553827163201-29.0422272305622i</v>
      </c>
    </row>
    <row r="217" customFormat="false" ht="12.75" hidden="false" customHeight="false" outlineLevel="0" collapsed="false">
      <c r="F217" s="190" t="n">
        <v>213</v>
      </c>
      <c r="G217" s="190" t="n">
        <f aca="false">1+F217*(LOG(Fsw/2)-1)/500</f>
        <v>2.90725365451058</v>
      </c>
      <c r="H217" s="190" t="n">
        <f aca="false">10^(G217)</f>
        <v>807.706642536172</v>
      </c>
      <c r="I217" s="190" t="n">
        <f aca="false">SQRT((Fco_target-H218)^2)</f>
        <v>5175.46727515159</v>
      </c>
      <c r="J217" s="190" t="n">
        <f aca="false">ABS(T217+P217)</f>
        <v>108.888993534416</v>
      </c>
      <c r="K217" s="190" t="n">
        <f aca="false">ABS(S217+O217)</f>
        <v>11.0544102136198</v>
      </c>
      <c r="L217" s="190" t="n">
        <f aca="false">ABS(T217+R217)</f>
        <v>122.42687042537</v>
      </c>
      <c r="M217" s="190" t="n">
        <f aca="false">ABS(S217+Q217)</f>
        <v>14.727197880746</v>
      </c>
      <c r="N217" s="190" t="n">
        <f aca="false">H217</f>
        <v>807.706642536172</v>
      </c>
      <c r="O217" s="190" t="n">
        <f aca="false">20*LOG(IMABS(AC217))</f>
        <v>36.0406413971511</v>
      </c>
      <c r="P217" s="190" t="n">
        <f aca="false">IF(DEGREES(IMARGUMENT(AC217))&gt;0,DEGREES(IMARGUMENT(AC217))-360,DEGREES(IMARGUMENT(AC217)))</f>
        <v>-31.3222659174101</v>
      </c>
      <c r="Q217" s="190" t="n">
        <f aca="false">20*LOG(IMABS(AH217))</f>
        <v>39.7134290642773</v>
      </c>
      <c r="R217" s="187" t="n">
        <f aca="false">IF(DEGREES(IMARGUMENT(AH217))&gt;0,DEGREES(IMARGUMENT(AH217))-360,DEGREES(IMARGUMENT(AH217)))</f>
        <v>-17.7843890264559</v>
      </c>
      <c r="S217" s="190" t="n">
        <f aca="false">20*LOG(IMABS(IMDIV(IMPRODUCT(COMPLEX(gea_typ*Rea*Rsl/(Rsl+Rsh),0),COMPLEX(1,N217/fz_comp),COMPLEX(1,N217/fz_cff)),IMPRODUCT(COMPLEX(1,N217/fp1_comp),COMPLEX(1,N217/fp2_comp),COMPLEX(1,N217/fp_cff)))))</f>
        <v>-24.9862311835314</v>
      </c>
      <c r="T217" s="190" t="n">
        <f aca="false">180+DEGREES(IMARGUMENT(IMDIV(IMPRODUCT(COMPLEX(gea_typ*Rea*Rsl/(Rsl+Rsh),0),COMPLEX(1,N217/fz_comp),COMPLEX(1,N217/fz_cff)),IMPRODUCT(COMPLEX(1,N217/fp1_comp),COMPLEX(1,N217/fp2_comp),COMPLEX(1,N217/fp_cff)))))</f>
        <v>140.211259451826</v>
      </c>
      <c r="U217" s="190" t="n">
        <f aca="false">S217+O217</f>
        <v>11.0544102136198</v>
      </c>
      <c r="V217" s="190" t="n">
        <f aca="false">T217+P217</f>
        <v>108.888993534416</v>
      </c>
      <c r="W217" s="190" t="n">
        <f aca="false">S217+Q217</f>
        <v>14.727197880746</v>
      </c>
      <c r="X217" s="190" t="n">
        <f aca="false">T217+R217</f>
        <v>122.42687042537</v>
      </c>
      <c r="Y217" s="190" t="str">
        <f aca="false">COMPLEX(-1*(2*PI()*N217)^2*(L*Co*(Ro+Co_esr)^2)+(DCR*(Ro+Co_esr)+(Vin_Min/Vout)*Ro*((Vin_Min/Vout)*Ro+Co_esr)),2*PI()*N217*(L*(Ro+Co_esr)+DCR*Co*(Ro+Co_esr)^2+(Vin_Min/Vout)*Ro*Co_esr*Co*(Ro+Co_esr)))</f>
        <v>37.537647738484+2.80384006873823i</v>
      </c>
      <c r="Z217" s="190" t="str">
        <f aca="false">IMDIV(IMPRODUCT(IMPRODUCT(Ro+Co_esr,COMPLEX(1,2*PI()*N217*Co*Co_esr)),IMSUM((Vin_Min/Vout)^2*Ro^2,IMPRODUCT(-Ro-Co_esr,COMPLEX(DCR,2*PI()*N217*L))),Ro*Vin_Min),IMPRODUCT(Y217,((Vin_Min/Vout)*Ro*((Vin_Min/Vout)*Ro+Co_esr)+DCR*(Ro+Co_esr))))</f>
        <v>113.990200265265-13.0728612288073i</v>
      </c>
      <c r="AA217" s="190" t="str">
        <f aca="false">COMPLEX(1-(2*N217/Fsw)^2,-2*PI()*N217/(2*Fsw))</f>
        <v>0.999992751221996-0.00422914209074553i</v>
      </c>
      <c r="AB217" s="190" t="str">
        <f aca="false">IMPRODUCT(Ro*(Ro+Co_esr)*Vin_Min,IMDIV(COMPLEX(Co_esr+2*Ro*(Vin_Min/Vout),2*PI()*N217*Co*((Vin_Min/Vout)*Ro+Co_esr)*(Ro+Co_esr)),IMPRODUCT(Y217,(Vin_Min/Vout)*Ro*((Vin_Min/Vout)*Ro+Co_esr)+DCR*(Ro+Co_esr))))</f>
        <v>39.5265636118693+26.0977646015821i</v>
      </c>
      <c r="AC217" s="190" t="str">
        <f aca="false">IMDIV(IMPRODUCT(fm_min,Z217),IMSUM(1,IMPRODUCT(fm_min*1.947*Rsns,AA217,AB217),IMPRODUCT(-fm_min*1.947*kr_min,Z217)))</f>
        <v>54.1527544561154-32.9542217406299i</v>
      </c>
      <c r="AD217" s="190" t="str">
        <f aca="false">COMPLEX(-1*(2*PI()*N217)^2*(L*Co*(Ro+Co_esr)^2)+(DCR*(Ro+Co_esr)+(Vin_Max/Vout)*Ro*((Vin_Max/Vout)*Ro+Co_esr)),2*PI()*N217*(L*(Ro+Co_esr)+DCR*Co*(Ro+Co_esr)^2+(Vin_Max/Vout)*Ro*Co_esr*Co*(Ro+Co_esr)))</f>
        <v>223.501397738484+2.84441699275236i</v>
      </c>
      <c r="AE217" s="190" t="str">
        <f aca="false">IMDIV(IMPRODUCT(IMPRODUCT(Ro+Co_esr,COMPLEX(1,2*PI()*H217*Co*Co_esr)),IMSUM((Vin_Max/Vout)^2*Ro^2,IMPRODUCT(-Ro-Co_esr,COMPLEX(DCR,2*PI()*H217*L))),Ro*Vin_Max),IMPRODUCT(AD217,((Vin_Max/Vout)*Ro*((Vin_Max/Vout)*Ro+Co_esr)+DCR*(Ro+Co_esr))))</f>
        <v>47.9586101313669-0.92873961815379i</v>
      </c>
      <c r="AF217" s="190" t="str">
        <f aca="false">COMPLEX(1-(2*H217/Fsw)^2,-2*PI()*H217/(2*Fsw))</f>
        <v>0.999992751221996-0.00422914209074553i</v>
      </c>
      <c r="AG217" s="190" t="str">
        <f aca="false">IMPRODUCT(Ro*(Ro+Co_esr)*Vin_Max,IMDIV(COMPLEX(Co_esr+2*Ro*(Vin_Max/Vout),2*PI()*H217*Co*((Vin_Max/Vout)*Ro+Co_esr)*(Ro+Co_esr)),IMPRODUCT(AD217,(Vin_Max/Vout)*Ro*((Vin_Max/Vout)*Ro+Co_esr)+DCR*(Ro+Co_esr))))</f>
        <v>6.48190754085617+4.8798298708205i</v>
      </c>
      <c r="AH217" s="190" t="str">
        <f aca="false">IMDIV(IMPRODUCT(fm_max,AE217),IMSUM(1,IMPRODUCT(fm_max*1.947*Rsns,AF217,AG217),IMPRODUCT(-fm_max*1.947*kr_max,AE217)))</f>
        <v>92.1309181052558-29.5523143115234i</v>
      </c>
    </row>
    <row r="218" customFormat="false" ht="12.75" hidden="false" customHeight="false" outlineLevel="0" collapsed="false">
      <c r="F218" s="190" t="n">
        <v>214</v>
      </c>
      <c r="G218" s="190" t="n">
        <f aca="false">1+F218*(LOG(Fsw/2)-1)/500</f>
        <v>2.91620789702002</v>
      </c>
      <c r="H218" s="190" t="n">
        <f aca="false">10^(G218)</f>
        <v>824.532724848414</v>
      </c>
      <c r="I218" s="190" t="n">
        <f aca="false">SQRT((Fco_target-H219)^2)</f>
        <v>5158.29067319388</v>
      </c>
      <c r="J218" s="190" t="n">
        <f aca="false">ABS(T218+P218)</f>
        <v>108.89768608245</v>
      </c>
      <c r="K218" s="190" t="n">
        <f aca="false">ABS(S218+O218)</f>
        <v>10.944308589725</v>
      </c>
      <c r="L218" s="190" t="n">
        <f aca="false">ABS(T218+R218)</f>
        <v>122.653086032003</v>
      </c>
      <c r="M218" s="190" t="n">
        <f aca="false">ABS(S218+Q218)</f>
        <v>14.6404566445701</v>
      </c>
      <c r="N218" s="190" t="n">
        <f aca="false">H218</f>
        <v>824.532724848414</v>
      </c>
      <c r="O218" s="190" t="n">
        <f aca="false">20*LOG(IMABS(AC218))</f>
        <v>36.0028459083556</v>
      </c>
      <c r="P218" s="190" t="n">
        <f aca="false">IF(DEGREES(IMARGUMENT(AC218))&gt;0,DEGREES(IMARGUMENT(AC218))-360,DEGREES(IMARGUMENT(AC218)))</f>
        <v>-31.8917087902705</v>
      </c>
      <c r="Q218" s="190" t="n">
        <f aca="false">20*LOG(IMABS(AH218))</f>
        <v>39.6989939632008</v>
      </c>
      <c r="R218" s="187" t="n">
        <f aca="false">IF(DEGREES(IMARGUMENT(AH218))&gt;0,DEGREES(IMARGUMENT(AH218))-360,DEGREES(IMARGUMENT(AH218)))</f>
        <v>-18.1363088407168</v>
      </c>
      <c r="S218" s="190" t="n">
        <f aca="false">20*LOG(IMABS(IMDIV(IMPRODUCT(COMPLEX(gea_typ*Rea*Rsl/(Rsl+Rsh),0),COMPLEX(1,N218/fz_comp),COMPLEX(1,N218/fz_cff)),IMPRODUCT(COMPLEX(1,N218/fp1_comp),COMPLEX(1,N218/fp2_comp),COMPLEX(1,N218/fp_cff)))))</f>
        <v>-25.0585373186306</v>
      </c>
      <c r="T218" s="190" t="n">
        <f aca="false">180+DEGREES(IMARGUMENT(IMDIV(IMPRODUCT(COMPLEX(gea_typ*Rea*Rsl/(Rsl+Rsh),0),COMPLEX(1,N218/fz_comp),COMPLEX(1,N218/fz_cff)),IMPRODUCT(COMPLEX(1,N218/fp1_comp),COMPLEX(1,N218/fp2_comp),COMPLEX(1,N218/fp_cff)))))</f>
        <v>140.78939487272</v>
      </c>
      <c r="U218" s="190" t="n">
        <f aca="false">S218+O218</f>
        <v>10.944308589725</v>
      </c>
      <c r="V218" s="190" t="n">
        <f aca="false">T218+P218</f>
        <v>108.89768608245</v>
      </c>
      <c r="W218" s="190" t="n">
        <f aca="false">S218+Q218</f>
        <v>14.6404566445701</v>
      </c>
      <c r="X218" s="190" t="n">
        <f aca="false">T218+R218</f>
        <v>122.653086032003</v>
      </c>
      <c r="Y218" s="190" t="str">
        <f aca="false">COMPLEX(-1*(2*PI()*N218)^2*(L*Co*(Ro+Co_esr)^2)+(DCR*(Ro+Co_esr)+(Vin_Min/Vout)*Ro*((Vin_Min/Vout)*Ro+Co_esr)),2*PI()*N218*(L*(Ro+Co_esr)+DCR*Co*(Ro+Co_esr)^2+(Vin_Min/Vout)*Ro*Co_esr*Co*(Ro+Co_esr)))</f>
        <v>37.4385628175509+2.86224944821147i</v>
      </c>
      <c r="Z218" s="190" t="str">
        <f aca="false">IMDIV(IMPRODUCT(IMPRODUCT(Ro+Co_esr,COMPLEX(1,2*PI()*N218*Co*Co_esr)),IMSUM((Vin_Min/Vout)^2*Ro^2,IMPRODUCT(-Ro-Co_esr,COMPLEX(DCR,2*PI()*N218*L))),Ro*Vin_Min),IMPRODUCT(Y218,((Vin_Min/Vout)*Ro*((Vin_Min/Vout)*Ro+Co_esr)+DCR*(Ro+Co_esr))))</f>
        <v>114.246502501981-13.4001082551165i</v>
      </c>
      <c r="AA218" s="190" t="str">
        <f aca="false">COMPLEX(1-(2*N218/Fsw)^2,-2*PI()*N218/(2*Fsw))</f>
        <v>0.999992446064285-0.00431724325171358i</v>
      </c>
      <c r="AB218" s="190" t="str">
        <f aca="false">IMPRODUCT(Ro*(Ro+Co_esr)*Vin_Min,IMDIV(COMPLEX(Co_esr+2*Ro*(Vin_Min/Vout),2*PI()*N218*Co*((Vin_Min/Vout)*Ro+Co_esr)*(Ro+Co_esr)),IMPRODUCT(Y218,(Vin_Min/Vout)*Ro*((Vin_Min/Vout)*Ro+Co_esr)+DCR*(Ro+Co_esr))))</f>
        <v>39.7177283647636+26.6973255324272i</v>
      </c>
      <c r="AC218" s="190" t="str">
        <f aca="false">IMDIV(IMPRODUCT(fm_min,Z218),IMSUM(1,IMPRODUCT(fm_min*1.947*Rsns,AA218,AB218),IMPRODUCT(-fm_min*1.947*kr_min,Z218)))</f>
        <v>53.5888718831942-33.3453766753232i</v>
      </c>
      <c r="AD218" s="190" t="str">
        <f aca="false">COMPLEX(-1*(2*PI()*N218)^2*(L*Co*(Ro+Co_esr)^2)+(DCR*(Ro+Co_esr)+(Vin_Max/Vout)*Ro*((Vin_Max/Vout)*Ro+Co_esr)),2*PI()*N218*(L*(Ro+Co_esr)+DCR*Co*(Ro+Co_esr)^2+(Vin_Max/Vout)*Ro*Co_esr*Co*(Ro+Co_esr)))</f>
        <v>223.402312817551+2.90367166756859i</v>
      </c>
      <c r="AE218" s="190" t="str">
        <f aca="false">IMDIV(IMPRODUCT(IMPRODUCT(Ro+Co_esr,COMPLEX(1,2*PI()*H218*Co*Co_esr)),IMSUM((Vin_Max/Vout)^2*Ro^2,IMPRODUCT(-Ro-Co_esr,COMPLEX(DCR,2*PI()*H218*L))),Ro*Vin_Max),IMPRODUCT(AD218,((Vin_Max/Vout)*Ro*((Vin_Max/Vout)*Ro+Co_esr)+DCR*(Ro+Co_esr))))</f>
        <v>47.9793764043684-0.948777461746559i</v>
      </c>
      <c r="AF218" s="190" t="str">
        <f aca="false">COMPLEX(1-(2*H218/Fsw)^2,-2*PI()*H218/(2*Fsw))</f>
        <v>0.999992446064285-0.00431724325171358i</v>
      </c>
      <c r="AG218" s="190" t="str">
        <f aca="false">IMPRODUCT(Ro*(Ro+Co_esr)*Vin_Max,IMDIV(COMPLEX(Co_esr+2*Ro*(Vin_Max/Vout),2*PI()*H218*Co*((Vin_Max/Vout)*Ro+Co_esr)*(Ro+Co_esr)),IMPRODUCT(AD218,(Vin_Max/Vout)*Ro*((Vin_Max/Vout)*Ro+Co_esr)+DCR*(Ro+Co_esr))))</f>
        <v>6.48742581650997+4.98362380828283i</v>
      </c>
      <c r="AH218" s="190" t="str">
        <f aca="false">IMDIV(IMPRODUCT(fm_max,AE218),IMSUM(1,IMPRODUCT(fm_max*1.947*Rsns,AF218,AG218),IMPRODUCT(-fm_max*1.947*kr_max,AE218)))</f>
        <v>91.7949852096755-30.067625094104i</v>
      </c>
    </row>
    <row r="219" customFormat="false" ht="12.75" hidden="false" customHeight="false" outlineLevel="0" collapsed="false">
      <c r="F219" s="190" t="n">
        <v>215</v>
      </c>
      <c r="G219" s="190" t="n">
        <f aca="false">1+F219*(LOG(Fsw/2)-1)/500</f>
        <v>2.92516213952946</v>
      </c>
      <c r="H219" s="190" t="n">
        <f aca="false">10^(G219)</f>
        <v>841.709326806117</v>
      </c>
      <c r="I219" s="190" t="n">
        <f aca="false">SQRT((Fco_target-H220)^2)</f>
        <v>5140.75624959257</v>
      </c>
      <c r="J219" s="190" t="n">
        <f aca="false">ABS(T219+P219)</f>
        <v>108.896434008248</v>
      </c>
      <c r="K219" s="190" t="n">
        <f aca="false">ABS(S219+O219)</f>
        <v>10.834734779332</v>
      </c>
      <c r="L219" s="190" t="n">
        <f aca="false">ABS(T219+R219)</f>
        <v>122.870640149572</v>
      </c>
      <c r="M219" s="190" t="n">
        <f aca="false">ABS(S219+Q219)</f>
        <v>14.55492862224</v>
      </c>
      <c r="N219" s="190" t="n">
        <f aca="false">H219</f>
        <v>841.709326806117</v>
      </c>
      <c r="O219" s="190" t="n">
        <f aca="false">20*LOG(IMABS(AC219))</f>
        <v>35.9638078138913</v>
      </c>
      <c r="P219" s="190" t="n">
        <f aca="false">IF(DEGREES(IMARGUMENT(AC219))&gt;0,DEGREES(IMARGUMENT(AC219))-360,DEGREES(IMARGUMENT(AC219)))</f>
        <v>-32.4686616788262</v>
      </c>
      <c r="Q219" s="190" t="n">
        <f aca="false">20*LOG(IMABS(AH219))</f>
        <v>39.6840016567994</v>
      </c>
      <c r="R219" s="187" t="n">
        <f aca="false">IF(DEGREES(IMARGUMENT(AH219))&gt;0,DEGREES(IMARGUMENT(AH219))-360,DEGREES(IMARGUMENT(AH219)))</f>
        <v>-18.4944555375027</v>
      </c>
      <c r="S219" s="190" t="n">
        <f aca="false">20*LOG(IMABS(IMDIV(IMPRODUCT(COMPLEX(gea_typ*Rea*Rsl/(Rsl+Rsh),0),COMPLEX(1,N219/fz_comp),COMPLEX(1,N219/fz_cff)),IMPRODUCT(COMPLEX(1,N219/fp1_comp),COMPLEX(1,N219/fp2_comp),COMPLEX(1,N219/fp_cff)))))</f>
        <v>-25.1290730345594</v>
      </c>
      <c r="T219" s="190" t="n">
        <f aca="false">180+DEGREES(IMARGUMENT(IMDIV(IMPRODUCT(COMPLEX(gea_typ*Rea*Rsl/(Rsl+Rsh),0),COMPLEX(1,N219/fz_comp),COMPLEX(1,N219/fz_cff)),IMPRODUCT(COMPLEX(1,N219/fp1_comp),COMPLEX(1,N219/fp2_comp),COMPLEX(1,N219/fp_cff)))))</f>
        <v>141.365095687074</v>
      </c>
      <c r="U219" s="190" t="n">
        <f aca="false">S219+O219</f>
        <v>10.834734779332</v>
      </c>
      <c r="V219" s="190" t="n">
        <f aca="false">T219+P219</f>
        <v>108.896434008248</v>
      </c>
      <c r="W219" s="190" t="n">
        <f aca="false">S219+Q219</f>
        <v>14.55492862224</v>
      </c>
      <c r="X219" s="190" t="n">
        <f aca="false">T219+R219</f>
        <v>122.870640149572</v>
      </c>
      <c r="Y219" s="190" t="str">
        <f aca="false">COMPLEX(-1*(2*PI()*N219)^2*(L*Co*(Ro+Co_esr)^2)+(DCR*(Ro+Co_esr)+(Vin_Min/Vout)*Ro*((Vin_Min/Vout)*Ro+Co_esr)),2*PI()*N219*(L*(Ro+Co_esr)+DCR*Co*(Ro+Co_esr)^2+(Vin_Min/Vout)*Ro*Co_esr*Co*(Ro+Co_esr)))</f>
        <v>37.3353066380136+2.92187560736073i</v>
      </c>
      <c r="Z219" s="190" t="str">
        <f aca="false">IMDIV(IMPRODUCT(IMPRODUCT(Ro+Co_esr,COMPLEX(1,2*PI()*N219*Co*Co_esr)),IMSUM((Vin_Min/Vout)^2*Ro^2,IMPRODUCT(-Ro-Co_esr,COMPLEX(DCR,2*PI()*N219*L))),Ro*Vin_Min),IMPRODUCT(Y219,((Vin_Min/Vout)*Ro*((Vin_Min/Vout)*Ro+Co_esr)+DCR*(Ro+Co_esr))))</f>
        <v>114.514648873452-13.7380754764546i</v>
      </c>
      <c r="AA219" s="190" t="str">
        <f aca="false">COMPLEX(1-(2*N219/Fsw)^2,-2*PI()*N219/(2*Fsw))</f>
        <v>0.999992128060102-0.00440717972925351i</v>
      </c>
      <c r="AB219" s="190" t="str">
        <f aca="false">IMPRODUCT(Ro*(Ro+Co_esr)*Vin_Min,IMDIV(COMPLEX(Co_esr+2*Ro*(Vin_Min/Vout),2*PI()*N219*Co*((Vin_Min/Vout)*Ro+Co_esr)*(Ro+Co_esr)),IMPRODUCT(Y219,(Vin_Min/Vout)*Ro*((Vin_Min/Vout)*Ro+Co_esr)+DCR*(Ro+Co_esr))))</f>
        <v>39.9184050076707+27.3131505598814i</v>
      </c>
      <c r="AC219" s="190" t="str">
        <f aca="false">IMDIV(IMPRODUCT(fm_min,Z219),IMSUM(1,IMPRODUCT(fm_min*1.947*Rsns,AA219,AB219),IMPRODUCT(-fm_min*1.947*kr_min,Z219)))</f>
        <v>53.0115888649808-33.7313579958151i</v>
      </c>
      <c r="AD219" s="190" t="str">
        <f aca="false">COMPLEX(-1*(2*PI()*N219)^2*(L*Co*(Ro+Co_esr)^2)+(DCR*(Ro+Co_esr)+(Vin_Max/Vout)*Ro*((Vin_Max/Vout)*Ro+Co_esr)),2*PI()*N219*(L*(Ro+Co_esr)+DCR*Co*(Ro+Co_esr)^2+(Vin_Max/Vout)*Ro*Co_esr*Co*(Ro+Co_esr)))</f>
        <v>223.299056638014+2.96416073118806i</v>
      </c>
      <c r="AE219" s="190" t="str">
        <f aca="false">IMDIV(IMPRODUCT(IMPRODUCT(Ro+Co_esr,COMPLEX(1,2*PI()*H219*Co*Co_esr)),IMSUM((Vin_Max/Vout)^2*Ro^2,IMPRODUCT(-Ro-Co_esr,COMPLEX(DCR,2*PI()*H219*L))),Ro*Vin_Max),IMPRODUCT(AD219,((Vin_Max/Vout)*Ro*((Vin_Max/Vout)*Ro+Co_esr)+DCR*(Ro+Co_esr))))</f>
        <v>48.0010357175211-0.969277700476957i</v>
      </c>
      <c r="AF219" s="190" t="str">
        <f aca="false">COMPLEX(1-(2*H219/Fsw)^2,-2*PI()*H219/(2*Fsw))</f>
        <v>0.999992128060102-0.00440717972925351i</v>
      </c>
      <c r="AG219" s="190" t="str">
        <f aca="false">IMPRODUCT(Ro*(Ro+Co_esr)*Vin_Max,IMDIV(COMPLEX(Co_esr+2*Ro*(Vin_Max/Vout),2*PI()*H219*Co*((Vin_Max/Vout)*Ro+Co_esr)*(Ro+Co_esr)),IMPRODUCT(AD219,(Vin_Max/Vout)*Ro*((Vin_Max/Vout)*Ro+Co_esr)+DCR*(Ro+Co_esr))))</f>
        <v>6.49318402607334+5.08971833199661i</v>
      </c>
      <c r="AH219" s="190" t="str">
        <f aca="false">IMDIV(IMPRODUCT(fm_max,AE219),IMSUM(1,IMPRODUCT(fm_max*1.947*Rsns,AF219,AG219),IMPRODUCT(-fm_max*1.947*kr_max,AE219)))</f>
        <v>91.4472660672135-30.5879875422727i</v>
      </c>
    </row>
    <row r="220" customFormat="false" ht="12.75" hidden="false" customHeight="false" outlineLevel="0" collapsed="false">
      <c r="F220" s="190" t="n">
        <v>216</v>
      </c>
      <c r="G220" s="190" t="n">
        <f aca="false">1+F220*(LOG(Fsw/2)-1)/500</f>
        <v>2.93411638203889</v>
      </c>
      <c r="H220" s="190" t="n">
        <f aca="false">10^(G220)</f>
        <v>859.243750407426</v>
      </c>
      <c r="I220" s="190" t="n">
        <f aca="false">SQRT((Fco_target-H221)^2)</f>
        <v>5122.85655023485</v>
      </c>
      <c r="J220" s="190" t="n">
        <f aca="false">ABS(T220+P220)</f>
        <v>108.885052136319</v>
      </c>
      <c r="K220" s="190" t="n">
        <f aca="false">ABS(S220+O220)</f>
        <v>10.7256442439254</v>
      </c>
      <c r="L220" s="190" t="n">
        <f aca="false">ABS(T220+R220)</f>
        <v>123.079241632923</v>
      </c>
      <c r="M220" s="190" t="n">
        <f aca="false">ABS(S220+Q220)</f>
        <v>14.4705788941537</v>
      </c>
      <c r="N220" s="190" t="n">
        <f aca="false">H220</f>
        <v>859.243750407426</v>
      </c>
      <c r="O220" s="190" t="n">
        <f aca="false">20*LOG(IMABS(AC220))</f>
        <v>35.9234980015801</v>
      </c>
      <c r="P220" s="190" t="n">
        <f aca="false">IF(DEGREES(IMARGUMENT(AC220))&gt;0,DEGREES(IMARGUMENT(AC220))-360,DEGREES(IMARGUMENT(AC220)))</f>
        <v>-33.0530859221002</v>
      </c>
      <c r="Q220" s="190" t="n">
        <f aca="false">20*LOG(IMABS(AH220))</f>
        <v>39.6684326518084</v>
      </c>
      <c r="R220" s="187" t="n">
        <f aca="false">IF(DEGREES(IMARGUMENT(AH220))&gt;0,DEGREES(IMARGUMENT(AH220))-360,DEGREES(IMARGUMENT(AH220)))</f>
        <v>-18.8588964254964</v>
      </c>
      <c r="S220" s="190" t="n">
        <f aca="false">20*LOG(IMABS(IMDIV(IMPRODUCT(COMPLEX(gea_typ*Rea*Rsl/(Rsl+Rsh),0),COMPLEX(1,N220/fz_comp),COMPLEX(1,N220/fz_cff)),IMPRODUCT(COMPLEX(1,N220/fp1_comp),COMPLEX(1,N220/fp2_comp),COMPLEX(1,N220/fp_cff)))))</f>
        <v>-25.1978537576548</v>
      </c>
      <c r="T220" s="190" t="n">
        <f aca="false">180+DEGREES(IMARGUMENT(IMDIV(IMPRODUCT(COMPLEX(gea_typ*Rea*Rsl/(Rsl+Rsh),0),COMPLEX(1,N220/fz_comp),COMPLEX(1,N220/fz_cff)),IMPRODUCT(COMPLEX(1,N220/fp1_comp),COMPLEX(1,N220/fp2_comp),COMPLEX(1,N220/fp_cff)))))</f>
        <v>141.938138058419</v>
      </c>
      <c r="U220" s="190" t="n">
        <f aca="false">S220+O220</f>
        <v>10.7256442439254</v>
      </c>
      <c r="V220" s="190" t="n">
        <f aca="false">T220+P220</f>
        <v>108.885052136319</v>
      </c>
      <c r="W220" s="190" t="n">
        <f aca="false">S220+Q220</f>
        <v>14.4705788941537</v>
      </c>
      <c r="X220" s="190" t="n">
        <f aca="false">T220+R220</f>
        <v>123.079241632923</v>
      </c>
      <c r="Y220" s="190" t="str">
        <f aca="false">COMPLEX(-1*(2*PI()*N220)^2*(L*Co*(Ro+Co_esr)^2)+(DCR*(Ro+Co_esr)+(Vin_Min/Vout)*Ro*((Vin_Min/Vout)*Ro+Co_esr)),2*PI()*N220*(L*(Ro+Co_esr)+DCR*Co*(Ro+Co_esr)^2+(Vin_Min/Vout)*Ro*Co_esr*Co*(Ro+Co_esr)))</f>
        <v>37.2277035990018+2.98274389404611i</v>
      </c>
      <c r="Z220" s="190" t="str">
        <f aca="false">IMDIV(IMPRODUCT(IMPRODUCT(Ro+Co_esr,COMPLEX(1,2*PI()*N220*Co*Co_esr)),IMSUM((Vin_Min/Vout)^2*Ro^2,IMPRODUCT(-Ro-Co_esr,COMPLEX(DCR,2*PI()*N220*L))),Ro*Vin_Min),IMPRODUCT(Y220,((Vin_Min/Vout)*Ro*((Vin_Min/Vout)*Ro+Co_esr)+DCR*(Ro+Co_esr))))</f>
        <v>114.795233713997-14.0872826843912i</v>
      </c>
      <c r="AA220" s="190" t="str">
        <f aca="false">COMPLEX(1-(2*N220/Fsw)^2,-2*PI()*N220/(2*Fsw))</f>
        <v>0.999991796668638-0.00449898975653818i</v>
      </c>
      <c r="AB220" s="190" t="str">
        <f aca="false">IMPRODUCT(Ro*(Ro+Co_esr)*Vin_Min,IMDIV(COMPLEX(Co_esr+2*Ro*(Vin_Min/Vout),2*PI()*N220*Co*((Vin_Min/Vout)*Ro+Co_esr)*(Ro+Co_esr)),IMPRODUCT(Y220,(Vin_Min/Vout)*Ro*((Vin_Min/Vout)*Ro+Co_esr)+DCR*(Ro+Co_esr))))</f>
        <v>40.1291352903725+27.9458425377705i</v>
      </c>
      <c r="AC220" s="190" t="str">
        <f aca="false">IMDIV(IMPRODUCT(fm_min,Z220),IMSUM(1,IMPRODUCT(fm_min*1.947*Rsns,AA220,AB220),IMPRODUCT(-fm_min*1.947*kr_min,Z220)))</f>
        <v>52.4209305193914-34.1116442952083i</v>
      </c>
      <c r="AD220" s="190" t="str">
        <f aca="false">COMPLEX(-1*(2*PI()*N220)^2*(L*Co*(Ro+Co_esr)^2)+(DCR*(Ro+Co_esr)+(Vin_Max/Vout)*Ro*((Vin_Max/Vout)*Ro+Co_esr)),2*PI()*N220*(L*(Ro+Co_esr)+DCR*Co*(Ro+Co_esr)^2+(Vin_Max/Vout)*Ro*Co_esr*Co*(Ro+Co_esr)))</f>
        <v>223.191453599002+3.02590989830283i</v>
      </c>
      <c r="AE220" s="190" t="str">
        <f aca="false">IMDIV(IMPRODUCT(IMPRODUCT(Ro+Co_esr,COMPLEX(1,2*PI()*H220*Co*Co_esr)),IMSUM((Vin_Max/Vout)^2*Ro^2,IMPRODUCT(-Ro-Co_esr,COMPLEX(DCR,2*PI()*H220*L))),Ro*Vin_Max),IMPRODUCT(AD220,((Vin_Max/Vout)*Ro*((Vin_Max/Vout)*Ro+Co_esr)+DCR*(Ro+Co_esr))))</f>
        <v>48.0236273110122-0.990252937385126i</v>
      </c>
      <c r="AF220" s="190" t="str">
        <f aca="false">COMPLEX(1-(2*H220/Fsw)^2,-2*PI()*H220/(2*Fsw))</f>
        <v>0.999991796668638-0.00449898975653818i</v>
      </c>
      <c r="AG220" s="190" t="str">
        <f aca="false">IMPRODUCT(Ro*(Ro+Co_esr)*Vin_Max,IMDIV(COMPLEX(Co_esr+2*Ro*(Vin_Max/Vout),2*PI()*H220*Co*((Vin_Max/Vout)*Ro+Co_esr)*(Ro+Co_esr)),IMPRODUCT(AD220,(Vin_Max/Vout)*Ro*((Vin_Max/Vout)*Ro+Co_esr)+DCR*(Ro+Co_esr))))</f>
        <v>6.49919294084534+5.19817041141679i</v>
      </c>
      <c r="AH220" s="190" t="str">
        <f aca="false">IMDIV(IMPRODUCT(fm_max,AE220),IMSUM(1,IMPRODUCT(fm_max*1.947*Rsns,AF220,AG220),IMPRODUCT(-fm_max*1.947*kr_max,AE220)))</f>
        <v>91.0874407590995-31.1132140475933i</v>
      </c>
    </row>
    <row r="221" customFormat="false" ht="12.75" hidden="false" customHeight="false" outlineLevel="0" collapsed="false">
      <c r="F221" s="190" t="n">
        <v>217</v>
      </c>
      <c r="G221" s="190" t="n">
        <f aca="false">1+F221*(LOG(Fsw/2)-1)/500</f>
        <v>2.94307062454833</v>
      </c>
      <c r="H221" s="190" t="n">
        <f aca="false">10^(G221)</f>
        <v>877.14344976515</v>
      </c>
      <c r="I221" s="190" t="n">
        <f aca="false">SQRT((Fco_target-H222)^2)</f>
        <v>5104.5839657244</v>
      </c>
      <c r="J221" s="190" t="n">
        <f aca="false">ABS(T221+P221)</f>
        <v>108.863367317446</v>
      </c>
      <c r="K221" s="190" t="n">
        <f aca="false">ABS(S221+O221)</f>
        <v>10.6169912600244</v>
      </c>
      <c r="L221" s="190" t="n">
        <f aca="false">ABS(T221+R221)</f>
        <v>123.278606396095</v>
      </c>
      <c r="M221" s="190" t="n">
        <f aca="false">ABS(S221+Q221)</f>
        <v>14.387370744963</v>
      </c>
      <c r="N221" s="190" t="n">
        <f aca="false">H221</f>
        <v>877.14344976515</v>
      </c>
      <c r="O221" s="190" t="n">
        <f aca="false">20*LOG(IMABS(AC221))</f>
        <v>35.8818874451208</v>
      </c>
      <c r="P221" s="190" t="n">
        <f aca="false">IF(DEGREES(IMARGUMENT(AC221))&gt;0,DEGREES(IMARGUMENT(AC221))-360,DEGREES(IMARGUMENT(AC221)))</f>
        <v>-33.6449360929763</v>
      </c>
      <c r="Q221" s="190" t="n">
        <f aca="false">20*LOG(IMABS(AH221))</f>
        <v>39.6522669300593</v>
      </c>
      <c r="R221" s="187" t="n">
        <f aca="false">IF(DEGREES(IMARGUMENT(AH221))&gt;0,DEGREES(IMARGUMENT(AH221))-360,DEGREES(IMARGUMENT(AH221)))</f>
        <v>-19.2296970143277</v>
      </c>
      <c r="S221" s="190" t="n">
        <f aca="false">20*LOG(IMABS(IMDIV(IMPRODUCT(COMPLEX(gea_typ*Rea*Rsl/(Rsl+Rsh),0),COMPLEX(1,N221/fz_comp),COMPLEX(1,N221/fz_cff)),IMPRODUCT(COMPLEX(1,N221/fp1_comp),COMPLEX(1,N221/fp2_comp),COMPLEX(1,N221/fp_cff)))))</f>
        <v>-25.2648961850963</v>
      </c>
      <c r="T221" s="190" t="n">
        <f aca="false">180+DEGREES(IMARGUMENT(IMDIV(IMPRODUCT(COMPLEX(gea_typ*Rea*Rsl/(Rsl+Rsh),0),COMPLEX(1,N221/fz_comp),COMPLEX(1,N221/fz_cff)),IMPRODUCT(COMPLEX(1,N221/fp1_comp),COMPLEX(1,N221/fp2_comp),COMPLEX(1,N221/fp_cff)))))</f>
        <v>142.508303410422</v>
      </c>
      <c r="U221" s="190" t="n">
        <f aca="false">S221+O221</f>
        <v>10.6169912600244</v>
      </c>
      <c r="V221" s="190" t="n">
        <f aca="false">T221+P221</f>
        <v>108.863367317446</v>
      </c>
      <c r="W221" s="190" t="n">
        <f aca="false">S221+Q221</f>
        <v>14.387370744963</v>
      </c>
      <c r="X221" s="190" t="n">
        <f aca="false">T221+R221</f>
        <v>123.278606396095</v>
      </c>
      <c r="Y221" s="190" t="str">
        <f aca="false">COMPLEX(-1*(2*PI()*N221)^2*(L*Co*(Ro+Co_esr)^2)+(DCR*(Ro+Co_esr)+(Vin_Min/Vout)*Ro*((Vin_Min/Vout)*Ro+Co_esr)),2*PI()*N221*(L*(Ro+Co_esr)+DCR*Co*(Ro+Co_esr)^2+(Vin_Min/Vout)*Ro*Co_esr*Co*(Ro+Co_esr)))</f>
        <v>37.1155707072325+3.0448801841724i</v>
      </c>
      <c r="Z221" s="190" t="str">
        <f aca="false">IMDIV(IMPRODUCT(IMPRODUCT(Ro+Co_esr,COMPLEX(1,2*PI()*N221*Co*Co_esr)),IMSUM((Vin_Min/Vout)^2*Ro^2,IMPRODUCT(-Ro-Co_esr,COMPLEX(DCR,2*PI()*N221*L))),Ro*Vin_Min),IMPRODUCT(Y221,((Vin_Min/Vout)*Ro*((Vin_Min/Vout)*Ro+Co_esr)+DCR*(Ro+Co_esr))))</f>
        <v>115.088885278113-14.4482852550904i</v>
      </c>
      <c r="AA221" s="190" t="str">
        <f aca="false">COMPLEX(1-(2*N221/Fsw)^2,-2*PI()*N221/(2*Fsw))</f>
        <v>0.999991451326317-0.00459271236321101i</v>
      </c>
      <c r="AB221" s="190" t="str">
        <f aca="false">IMPRODUCT(Ro*(Ro+Co_esr)*Vin_Min,IMDIV(COMPLEX(Co_esr+2*Ro*(Vin_Min/Vout),2*PI()*N221*Co*((Vin_Min/Vout)*Ro+Co_esr)*(Ro+Co_esr)),IMPRODUCT(Y221,(Vin_Min/Vout)*Ro*((Vin_Min/Vout)*Ro+Co_esr)+DCR*(Ro+Co_esr))))</f>
        <v>40.3504981591102+28.5960363459957i</v>
      </c>
      <c r="AC221" s="190" t="str">
        <f aca="false">IMDIV(IMPRODUCT(fm_min,Z221),IMSUM(1,IMPRODUCT(fm_min*1.947*Rsns,AA221,AB221),IMPRODUCT(-fm_min*1.947*kr_min,Z221)))</f>
        <v>51.8169464358438-34.4857057335555i</v>
      </c>
      <c r="AD221" s="190" t="str">
        <f aca="false">COMPLEX(-1*(2*PI()*N221)^2*(L*Co*(Ro+Co_esr)^2)+(DCR*(Ro+Co_esr)+(Vin_Max/Vout)*Ro*((Vin_Max/Vout)*Ro+Co_esr)),2*PI()*N221*(L*(Ro+Co_esr)+DCR*Co*(Ro+Co_esr)^2+(Vin_Max/Vout)*Ro*Co_esr*Co*(Ro+Co_esr)))</f>
        <v>223.079320707232+3.08894541929149i</v>
      </c>
      <c r="AE221" s="190" t="str">
        <f aca="false">IMDIV(IMPRODUCT(IMPRODUCT(Ro+Co_esr,COMPLEX(1,2*PI()*H221*Co*Co_esr)),IMSUM((Vin_Max/Vout)^2*Ro^2,IMPRODUCT(-Ro-Co_esr,COMPLEX(DCR,2*PI()*H221*L))),Ro*Vin_Max),IMPRODUCT(AD221,((Vin_Max/Vout)*Ro*((Vin_Max/Vout)*Ro+Co_esr)+DCR*(Ro+Co_esr))))</f>
        <v>48.047192221962-1.01171623885895i</v>
      </c>
      <c r="AF221" s="190" t="str">
        <f aca="false">COMPLEX(1-(2*H221/Fsw)^2,-2*PI()*H221/(2*Fsw))</f>
        <v>0.999991451326317-0.00459271236321101i</v>
      </c>
      <c r="AG221" s="190" t="str">
        <f aca="false">IMPRODUCT(Ro*(Ro+Co_esr)*Vin_Max,IMDIV(COMPLEX(Co_esr+2*Ro*(Vin_Max/Vout),2*PI()*H221*Co*((Vin_Max/Vout)*Ro+Co_esr)*(Ro+Co_esr)),IMPRODUCT(AD221,(Vin_Max/Vout)*Ro*((Vin_Max/Vout)*Ro+Co_esr)+DCR*(Ro+Co_esr))))</f>
        <v>6.50546384523364+5.30903880369176i</v>
      </c>
      <c r="AH221" s="190" t="str">
        <f aca="false">IMDIV(IMPRODUCT(fm_max,AE221),IMSUM(1,IMPRODUCT(fm_max*1.947*Rsns,AF221,AG221),IMPRODUCT(-fm_max*1.947*kr_max,AE221)))</f>
        <v>90.7151880062867-31.6431008488413i</v>
      </c>
    </row>
    <row r="222" customFormat="false" ht="12.75" hidden="false" customHeight="false" outlineLevel="0" collapsed="false">
      <c r="F222" s="190" t="n">
        <v>218</v>
      </c>
      <c r="G222" s="190" t="n">
        <f aca="false">1+F222*(LOG(Fsw/2)-1)/500</f>
        <v>2.95202486705777</v>
      </c>
      <c r="H222" s="190" t="n">
        <f aca="false">10^(G222)</f>
        <v>895.416034275597</v>
      </c>
      <c r="I222" s="190" t="n">
        <f aca="false">SQRT((Fco_target-H223)^2)</f>
        <v>5085.93072814657</v>
      </c>
      <c r="J222" s="190" t="n">
        <f aca="false">ABS(T222+P222)</f>
        <v>108.831218895484</v>
      </c>
      <c r="K222" s="190" t="n">
        <f aca="false">ABS(S222+O222)</f>
        <v>10.5087290260156</v>
      </c>
      <c r="L222" s="190" t="n">
        <f aca="false">ABS(T222+R222)</f>
        <v>123.468457951727</v>
      </c>
      <c r="M222" s="190" t="n">
        <f aca="false">ABS(S222+Q222)</f>
        <v>14.3052657138429</v>
      </c>
      <c r="N222" s="190" t="n">
        <f aca="false">H222</f>
        <v>895.416034275597</v>
      </c>
      <c r="O222" s="190" t="n">
        <f aca="false">20*LOG(IMABS(AC222))</f>
        <v>35.8389472587694</v>
      </c>
      <c r="P222" s="190" t="n">
        <f aca="false">IF(DEGREES(IMARGUMENT(AC222))&gt;0,DEGREES(IMARGUMENT(AC222))-360,DEGREES(IMARGUMENT(AC222)))</f>
        <v>-34.2441599009036</v>
      </c>
      <c r="Q222" s="190" t="n">
        <f aca="false">20*LOG(IMABS(AH222))</f>
        <v>39.6354839465967</v>
      </c>
      <c r="R222" s="187" t="n">
        <f aca="false">IF(DEGREES(IMARGUMENT(AH222))&gt;0,DEGREES(IMARGUMENT(AH222))-360,DEGREES(IMARGUMENT(AH222)))</f>
        <v>-19.6069208446608</v>
      </c>
      <c r="S222" s="190" t="n">
        <f aca="false">20*LOG(IMABS(IMDIV(IMPRODUCT(COMPLEX(gea_typ*Rea*Rsl/(Rsl+Rsh),0),COMPLEX(1,N222/fz_comp),COMPLEX(1,N222/fz_cff)),IMPRODUCT(COMPLEX(1,N222/fp1_comp),COMPLEX(1,N222/fp2_comp),COMPLEX(1,N222/fp_cff)))))</f>
        <v>-25.3302182327538</v>
      </c>
      <c r="T222" s="190" t="n">
        <f aca="false">180+DEGREES(IMARGUMENT(IMDIV(IMPRODUCT(COMPLEX(gea_typ*Rea*Rsl/(Rsl+Rsh),0),COMPLEX(1,N222/fz_comp),COMPLEX(1,N222/fz_cff)),IMPRODUCT(COMPLEX(1,N222/fp1_comp),COMPLEX(1,N222/fp2_comp),COMPLEX(1,N222/fp_cff)))))</f>
        <v>143.075378796387</v>
      </c>
      <c r="U222" s="190" t="n">
        <f aca="false">S222+O222</f>
        <v>10.5087290260156</v>
      </c>
      <c r="V222" s="190" t="n">
        <f aca="false">T222+P222</f>
        <v>108.831218895484</v>
      </c>
      <c r="W222" s="190" t="n">
        <f aca="false">S222+Q222</f>
        <v>14.3052657138429</v>
      </c>
      <c r="X222" s="190" t="n">
        <f aca="false">T222+R222</f>
        <v>123.468457951727</v>
      </c>
      <c r="Y222" s="190" t="str">
        <f aca="false">COMPLEX(-1*(2*PI()*N222)^2*(L*Co*(Ro+Co_esr)^2)+(DCR*(Ro+Co_esr)+(Vin_Min/Vout)*Ro*((Vin_Min/Vout)*Ro+Co_esr)),2*PI()*N222*(L*(Ro+Co_esr)+DCR*Co*(Ro+Co_esr)^2+(Vin_Min/Vout)*Ro*Co_esr*Co*(Ro+Co_esr)))</f>
        <v>36.9987172658052+3.1083108926892i</v>
      </c>
      <c r="Z222" s="190" t="str">
        <f aca="false">IMDIV(IMPRODUCT(IMPRODUCT(Ro+Co_esr,COMPLEX(1,2*PI()*N222*Co*Co_esr)),IMSUM((Vin_Min/Vout)^2*Ro^2,IMPRODUCT(-Ro-Co_esr,COMPLEX(DCR,2*PI()*N222*L))),Ro*Vin_Min),IMPRODUCT(Y222,((Vin_Min/Vout)*Ro*((Vin_Min/Vout)*Ro+Co_esr)+DCR*(Ro+Co_esr))))</f>
        <v>115.396268021228-14.8216772231803i</v>
      </c>
      <c r="AA222" s="190" t="str">
        <f aca="false">COMPLEX(1-(2*N222/Fsw)^2,-2*PI()*N222/(2*Fsw))</f>
        <v>0.99999109144584-0.00468838739197787i</v>
      </c>
      <c r="AB222" s="190" t="str">
        <f aca="false">IMPRODUCT(Ro*(Ro+Co_esr)*Vin_Min,IMDIV(COMPLEX(Co_esr+2*Ro*(Vin_Min/Vout),2*PI()*N222*Co*((Vin_Min/Vout)*Ro+Co_esr)*(Ro+Co_esr)),IMPRODUCT(Y222,(Vin_Min/Vout)*Ro*((Vin_Min/Vout)*Ro+Co_esr)+DCR*(Ro+Co_esr))))</f>
        <v>40.5831128953079+29.2644010973858i</v>
      </c>
      <c r="AC222" s="190" t="str">
        <f aca="false">IMDIV(IMPRODUCT(fm_min,Z222),IMSUM(1,IMPRODUCT(fm_min*1.947*Rsns,AA222,AB222),IMPRODUCT(-fm_min*1.947*kr_min,Z222)))</f>
        <v>51.1997116634187-34.8530052762587i</v>
      </c>
      <c r="AD222" s="190" t="str">
        <f aca="false">COMPLEX(-1*(2*PI()*N222)^2*(L*Co*(Ro+Co_esr)^2)+(DCR*(Ro+Co_esr)+(Vin_Max/Vout)*Ro*((Vin_Max/Vout)*Ro+Co_esr)),2*PI()*N222*(L*(Ro+Co_esr)+DCR*Co*(Ro+Co_esr)^2+(Vin_Max/Vout)*Ro*Co_esr*Co*(Ro+Co_esr)))</f>
        <v>222.962467265805+3.15329409137845i</v>
      </c>
      <c r="AE222" s="190" t="str">
        <f aca="false">IMDIV(IMPRODUCT(IMPRODUCT(Ro+Co_esr,COMPLEX(1,2*PI()*H222*Co*Co_esr)),IMSUM((Vin_Max/Vout)^2*Ro^2,IMPRODUCT(-Ro-Co_esr,COMPLEX(DCR,2*PI()*H222*L))),Ro*Vin_Max),IMPRODUCT(AD222,((Vin_Max/Vout)*Ro*((Vin_Max/Vout)*Ro+Co_esr)+DCR*(Ro+Co_esr))))</f>
        <v>48.0717733730177-1.03368115836682i</v>
      </c>
      <c r="AF222" s="190" t="str">
        <f aca="false">COMPLEX(1-(2*H222/Fsw)^2,-2*PI()*H222/(2*Fsw))</f>
        <v>0.99999109144584-0.00468838739197787i</v>
      </c>
      <c r="AG222" s="190" t="str">
        <f aca="false">IMPRODUCT(Ro*(Ro+Co_esr)*Vin_Max,IMDIV(COMPLEX(Co_esr+2*Ro*(Vin_Max/Vout),2*PI()*H222*Co*((Vin_Max/Vout)*Ro+Co_esr)*(Ro+Co_esr)),IMPRODUCT(AD222,(Vin_Max/Vout)*Ro*((Vin_Max/Vout)*Ro+Co_esr)+DCR*(Ro+Co_esr))))</f>
        <v>6.5120085637556+5.42238413190585i</v>
      </c>
      <c r="AH222" s="190" t="str">
        <f aca="false">IMDIV(IMPRODUCT(fm_max,AE222),IMSUM(1,IMPRODUCT(fm_max*1.947*Rsns,AF222,AG222),IMPRODUCT(-fm_max*1.947*kr_max,AE222)))</f>
        <v>90.3301858176997-32.1774274610961i</v>
      </c>
    </row>
    <row r="223" customFormat="false" ht="12.75" hidden="false" customHeight="false" outlineLevel="0" collapsed="false">
      <c r="F223" s="190" t="n">
        <v>219</v>
      </c>
      <c r="G223" s="190" t="n">
        <f aca="false">1+F223*(LOG(Fsw/2)-1)/500</f>
        <v>2.96097910956721</v>
      </c>
      <c r="H223" s="190" t="n">
        <f aca="false">10^(G223)</f>
        <v>914.069271853432</v>
      </c>
      <c r="I223" s="190" t="n">
        <f aca="false">SQRT((Fco_target-H224)^2)</f>
        <v>5066.88890776609</v>
      </c>
      <c r="J223" s="190" t="n">
        <f aca="false">ABS(T223+P223)</f>
        <v>108.788459129154</v>
      </c>
      <c r="K223" s="190" t="n">
        <f aca="false">ABS(S223+O223)</f>
        <v>10.4008097740329</v>
      </c>
      <c r="L223" s="190" t="n">
        <f aca="false">ABS(T223+R223)</f>
        <v>123.648527930168</v>
      </c>
      <c r="M223" s="190" t="n">
        <f aca="false">ABS(S223+Q223)</f>
        <v>14.2242236487996</v>
      </c>
      <c r="N223" s="190" t="n">
        <f aca="false">H223</f>
        <v>914.069271853432</v>
      </c>
      <c r="O223" s="190" t="n">
        <f aca="false">20*LOG(IMABS(AC223))</f>
        <v>35.7946487541164</v>
      </c>
      <c r="P223" s="190" t="n">
        <f aca="false">IF(DEGREES(IMARGUMENT(AC223))&gt;0,DEGREES(IMARGUMENT(AC223))-360,DEGREES(IMARGUMENT(AC223)))</f>
        <v>-34.8506981133775</v>
      </c>
      <c r="Q223" s="190" t="n">
        <f aca="false">20*LOG(IMABS(AH223))</f>
        <v>39.618062628883</v>
      </c>
      <c r="R223" s="187" t="n">
        <f aca="false">IF(DEGREES(IMARGUMENT(AH223))&gt;0,DEGREES(IMARGUMENT(AH223))-360,DEGREES(IMARGUMENT(AH223)))</f>
        <v>-19.9906293123641</v>
      </c>
      <c r="S223" s="190" t="n">
        <f aca="false">20*LOG(IMABS(IMDIV(IMPRODUCT(COMPLEX(gea_typ*Rea*Rsl/(Rsl+Rsh),0),COMPLEX(1,N223/fz_comp),COMPLEX(1,N223/fz_cff)),IMPRODUCT(COMPLEX(1,N223/fp1_comp),COMPLEX(1,N223/fp2_comp),COMPLEX(1,N223/fp_cff)))))</f>
        <v>-25.3938389800835</v>
      </c>
      <c r="T223" s="190" t="n">
        <f aca="false">180+DEGREES(IMARGUMENT(IMDIV(IMPRODUCT(COMPLEX(gea_typ*Rea*Rsl/(Rsl+Rsh),0),COMPLEX(1,N223/fz_comp),COMPLEX(1,N223/fz_cff)),IMPRODUCT(COMPLEX(1,N223/fp1_comp),COMPLEX(1,N223/fp2_comp),COMPLEX(1,N223/fp_cff)))))</f>
        <v>143.639157242532</v>
      </c>
      <c r="U223" s="190" t="n">
        <f aca="false">S223+O223</f>
        <v>10.4008097740329</v>
      </c>
      <c r="V223" s="190" t="n">
        <f aca="false">T223+P223</f>
        <v>108.788459129154</v>
      </c>
      <c r="W223" s="190" t="n">
        <f aca="false">S223+Q223</f>
        <v>14.2242236487996</v>
      </c>
      <c r="X223" s="190" t="n">
        <f aca="false">T223+R223</f>
        <v>123.648527930168</v>
      </c>
      <c r="Y223" s="190" t="str">
        <f aca="false">COMPLEX(-1*(2*PI()*N223)^2*(L*Co*(Ro+Co_esr)^2)+(DCR*(Ro+Co_esr)+(Vin_Min/Vout)*Ro*((Vin_Min/Vout)*Ro+Co_esr)),2*PI()*N223*(L*(Ro+Co_esr)+DCR*Co*(Ro+Co_esr)^2+(Vin_Min/Vout)*Ro*Co_esr*Co*(Ro+Co_esr)))</f>
        <v>36.876944549897+3.17306298482033i</v>
      </c>
      <c r="Z223" s="190" t="str">
        <f aca="false">IMDIV(IMPRODUCT(IMPRODUCT(Ro+Co_esr,COMPLEX(1,2*PI()*N223*Co*Co_esr)),IMSUM((Vin_Min/Vout)^2*Ro^2,IMPRODUCT(-Ro-Co_esr,COMPLEX(DCR,2*PI()*N223*L))),Ro*Vin_Min),IMPRODUCT(Y223,((Vin_Min/Vout)*Ro*((Vin_Min/Vout)*Ro+Co_esr)+DCR*(Ro+Co_esr))))</f>
        <v>115.718085060895-15.2080946713546i</v>
      </c>
      <c r="AA223" s="190" t="str">
        <f aca="false">COMPLEX(1-(2*N223/Fsw)^2,-2*PI()*N223/(2*Fsw))</f>
        <v>0.999990716415181-0.00478605551554486i</v>
      </c>
      <c r="AB223" s="190" t="str">
        <f aca="false">IMPRODUCT(Ro*(Ro+Co_esr)*Vin_Min,IMDIV(COMPLEX(Co_esr+2*Ro*(Vin_Min/Vout),2*PI()*N223*Co*((Vin_Min/Vout)*Ro+Co_esr)*(Ro+Co_esr)),IMPRODUCT(Y223,(Vin_Min/Vout)*Ro*((Vin_Min/Vout)*Ro+Co_esr)+DCR*(Ro+Co_esr))))</f>
        <v>40.8276425739771+29.951642522543i</v>
      </c>
      <c r="AC223" s="190" t="str">
        <f aca="false">IMDIV(IMPRODUCT(fm_min,Z223),IMSUM(1,IMPRODUCT(fm_min*1.947*Rsns,AA223,AB223),IMPRODUCT(-fm_min*1.947*kr_min,Z223)))</f>
        <v>50.5693276358258-35.2130000323066i</v>
      </c>
      <c r="AD223" s="190" t="str">
        <f aca="false">COMPLEX(-1*(2*PI()*N223)^2*(L*Co*(Ro+Co_esr)^2)+(DCR*(Ro+Co_esr)+(Vin_Max/Vout)*Ro*((Vin_Max/Vout)*Ro+Co_esr)),2*PI()*N223*(L*(Ro+Co_esr)+DCR*Co*(Ro+Co_esr)^2+(Vin_Max/Vout)*Ro*Co_esr*Co*(Ro+Co_esr)))</f>
        <v>222.840694549897+3.21898327002584i</v>
      </c>
      <c r="AE223" s="190" t="str">
        <f aca="false">IMDIV(IMPRODUCT(IMPRODUCT(Ro+Co_esr,COMPLEX(1,2*PI()*H223*Co*Co_esr)),IMSUM((Vin_Max/Vout)^2*Ro^2,IMPRODUCT(-Ro-Co_esr,COMPLEX(DCR,2*PI()*H223*L))),Ro*Vin_Max),IMPRODUCT(AD223,((Vin_Max/Vout)*Ro*((Vin_Max/Vout)*Ro+Co_esr)+DCR*(Ro+Co_esr))))</f>
        <v>48.0974156658558-1.0561617617281i</v>
      </c>
      <c r="AF223" s="190" t="str">
        <f aca="false">COMPLEX(1-(2*H223/Fsw)^2,-2*PI()*H223/(2*Fsw))</f>
        <v>0.999990716415181-0.00478605551554486i</v>
      </c>
      <c r="AG223" s="190" t="str">
        <f aca="false">IMPRODUCT(Ro*(Ro+Co_esr)*Vin_Max,IMDIV(COMPLEX(Co_esr+2*Ro*(Vin_Max/Vout),2*PI()*H223*Co*((Vin_Max/Vout)*Ro+Co_esr)*(Ro+Co_esr)),IMPRODUCT(AD223,(Vin_Max/Vout)*Ro*((Vin_Max/Vout)*Ro+Co_esr)+DCR*(Ro+Co_esr))))</f>
        <v>6.51883948967807+5.53826896786959i</v>
      </c>
      <c r="AH223" s="190" t="str">
        <f aca="false">IMDIV(IMPRODUCT(fm_max,AE223),IMSUM(1,IMPRODUCT(fm_max*1.947*Rsns,AF223,AG223),IMPRODUCT(-fm_max*1.947*kr_max,AE223)))</f>
        <v>89.9321121922774-32.7159561179538i</v>
      </c>
    </row>
    <row r="224" customFormat="false" ht="12.75" hidden="false" customHeight="false" outlineLevel="0" collapsed="false">
      <c r="F224" s="190" t="n">
        <v>220</v>
      </c>
      <c r="G224" s="190" t="n">
        <f aca="false">1+F224*(LOG(Fsw/2)-1)/500</f>
        <v>2.96993335207665</v>
      </c>
      <c r="H224" s="190" t="n">
        <f aca="false">10^(G224)</f>
        <v>933.111092233914</v>
      </c>
      <c r="I224" s="190" t="n">
        <f aca="false">SQRT((Fco_target-H225)^2)</f>
        <v>5047.45040965606</v>
      </c>
      <c r="J224" s="190" t="n">
        <f aca="false">ABS(T224+P224)</f>
        <v>108.734953566369</v>
      </c>
      <c r="K224" s="190" t="n">
        <f aca="false">ABS(S224+O224)</f>
        <v>10.2931848863919</v>
      </c>
      <c r="L224" s="190" t="n">
        <f aca="false">ABS(T224+R224)</f>
        <v>123.818556577081</v>
      </c>
      <c r="M224" s="190" t="n">
        <f aca="false">ABS(S224+Q224)</f>
        <v>14.1442027647587</v>
      </c>
      <c r="N224" s="190" t="n">
        <f aca="false">H224</f>
        <v>933.111092233914</v>
      </c>
      <c r="O224" s="190" t="n">
        <f aca="false">20*LOG(IMABS(AC224))</f>
        <v>35.7489634988108</v>
      </c>
      <c r="P224" s="190" t="n">
        <f aca="false">IF(DEGREES(IMARGUMENT(AC224))&gt;0,DEGREES(IMARGUMENT(AC224))-360,DEGREES(IMARGUMENT(AC224)))</f>
        <v>-35.4644844976257</v>
      </c>
      <c r="Q224" s="190" t="n">
        <f aca="false">20*LOG(IMABS(AH224))</f>
        <v>39.5999813771777</v>
      </c>
      <c r="R224" s="187" t="n">
        <f aca="false">IF(DEGREES(IMARGUMENT(AH224))&gt;0,DEGREES(IMARGUMENT(AH224))-360,DEGREES(IMARGUMENT(AH224)))</f>
        <v>-20.3808814869133</v>
      </c>
      <c r="S224" s="190" t="n">
        <f aca="false">20*LOG(IMABS(IMDIV(IMPRODUCT(COMPLEX(gea_typ*Rea*Rsl/(Rsl+Rsh),0),COMPLEX(1,N224/fz_comp),COMPLEX(1,N224/fz_cff)),IMPRODUCT(COMPLEX(1,N224/fp1_comp),COMPLEX(1,N224/fp2_comp),COMPLEX(1,N224/fp_cff)))))</f>
        <v>-25.455778612419</v>
      </c>
      <c r="T224" s="190" t="n">
        <f aca="false">180+DEGREES(IMARGUMENT(IMDIV(IMPRODUCT(COMPLEX(gea_typ*Rea*Rsl/(Rsl+Rsh),0),COMPLEX(1,N224/fz_comp),COMPLEX(1,N224/fz_cff)),IMPRODUCT(COMPLEX(1,N224/fp1_comp),COMPLEX(1,N224/fp2_comp),COMPLEX(1,N224/fp_cff)))))</f>
        <v>144.199438063995</v>
      </c>
      <c r="U224" s="190" t="n">
        <f aca="false">S224+O224</f>
        <v>10.2931848863919</v>
      </c>
      <c r="V224" s="190" t="n">
        <f aca="false">T224+P224</f>
        <v>108.734953566369</v>
      </c>
      <c r="W224" s="190" t="n">
        <f aca="false">S224+Q224</f>
        <v>14.1442027647587</v>
      </c>
      <c r="X224" s="190" t="n">
        <f aca="false">T224+R224</f>
        <v>123.818556577081</v>
      </c>
      <c r="Y224" s="190" t="str">
        <f aca="false">COMPLEX(-1*(2*PI()*N224)^2*(L*Co*(Ro+Co_esr)^2)+(DCR*(Ro+Co_esr)+(Vin_Min/Vout)*Ro*((Vin_Min/Vout)*Ro+Co_esr)),2*PI()*N224*(L*(Ro+Co_esr)+DCR*Co*(Ro+Co_esr)^2+(Vin_Min/Vout)*Ro*Co_esr*Co*(Ro+Co_esr)))</f>
        <v>36.7500454688041+3.23916398752704i</v>
      </c>
      <c r="Z224" s="190" t="str">
        <f aca="false">IMDIV(IMPRODUCT(IMPRODUCT(Ro+Co_esr,COMPLEX(1,2*PI()*N224*Co*Co_esr)),IMSUM((Vin_Min/Vout)^2*Ro^2,IMPRODUCT(-Ro-Co_esr,COMPLEX(DCR,2*PI()*N224*L))),Ro*Vin_Min),IMPRODUCT(Y224,((Vin_Min/Vout)*Ro*((Vin_Min/Vout)*Ro+Co_esr)+DCR*(Ro+Co_esr))))</f>
        <v>116.055080834626-15.6082194733921i</v>
      </c>
      <c r="AA224" s="190" t="str">
        <f aca="false">COMPLEX(1-(2*N224/Fsw)^2,-2*PI()*N224/(2*Fsw))</f>
        <v>0.999990325596551-0.00488575825390869i</v>
      </c>
      <c r="AB224" s="190" t="str">
        <f aca="false">IMPRODUCT(Ro*(Ro+Co_esr)*Vin_Min,IMDIV(COMPLEX(Co_esr+2*Ro*(Vin_Min/Vout),2*PI()*N224*Co*((Vin_Min/Vout)*Ro+Co_esr)*(Ro+Co_esr)),IMPRODUCT(Y224,(Vin_Min/Vout)*Ro*((Vin_Min/Vout)*Ro+Co_esr)+DCR*(Ro+Co_esr))))</f>
        <v>41.0847978799579+30.6585055485793i</v>
      </c>
      <c r="AC224" s="190" t="str">
        <f aca="false">IMDIV(IMPRODUCT(fm_min,Z224),IMSUM(1,IMPRODUCT(fm_min*1.947*Rsns,AA224,AB224),IMPRODUCT(-fm_min*1.947*kr_min,Z224)))</f>
        <v>49.9259230231795-35.5651426898875i</v>
      </c>
      <c r="AD224" s="190" t="str">
        <f aca="false">COMPLEX(-1*(2*PI()*N224)^2*(L*Co*(Ro+Co_esr)^2)+(DCR*(Ro+Co_esr)+(Vin_Max/Vout)*Ro*((Vin_Max/Vout)*Ro+Co_esr)),2*PI()*N224*(L*(Ro+Co_esr)+DCR*Co*(Ro+Co_esr)^2+(Vin_Max/Vout)*Ro*Co_esr*Co*(Ro+Co_esr)))</f>
        <v>222.713795468804+3.28604088056265i</v>
      </c>
      <c r="AE224" s="190" t="str">
        <f aca="false">IMDIV(IMPRODUCT(IMPRODUCT(Ro+Co_esr,COMPLEX(1,2*PI()*H224*Co*Co_esr)),IMSUM((Vin_Max/Vout)^2*Ro^2,IMPRODUCT(-Ro-Co_esr,COMPLEX(DCR,2*PI()*H224*L))),Ro*Vin_Max),IMPRODUCT(AD224,((Vin_Max/Vout)*Ro*((Vin_Max/Vout)*Ro+Co_esr)+DCR*(Ro+Co_esr))))</f>
        <v>48.124166079906-1.07917265403652i</v>
      </c>
      <c r="AF224" s="190" t="str">
        <f aca="false">COMPLEX(1-(2*H224/Fsw)^2,-2*PI()*H224/(2*Fsw))</f>
        <v>0.999990325596551-0.00488575825390869i</v>
      </c>
      <c r="AG224" s="190" t="str">
        <f aca="false">IMPRODUCT(Ro*(Ro+Co_esr)*Vin_Max,IMDIV(COMPLEX(Co_esr+2*Ro*(Vin_Max/Vout),2*PI()*H224*Co*((Vin_Max/Vout)*Ro+Co_esr)*(Ro+Co_esr)),IMPRODUCT(AD224,(Vin_Max/Vout)*Ro*((Vin_Max/Vout)*Ro+Co_esr)+DCR*(Ro+Co_esr))))</f>
        <v>6.52596961541195+5.65675791976952i</v>
      </c>
      <c r="AH224" s="190" t="str">
        <f aca="false">IMDIV(IMPRODUCT(fm_max,AE224),IMSUM(1,IMPRODUCT(fm_max*1.947*Rsns,AF224,AG224),IMPRODUCT(-fm_max*1.947*kr_max,AE224)))</f>
        <v>89.5206458763013-33.2584312307528i</v>
      </c>
    </row>
    <row r="225" customFormat="false" ht="12.75" hidden="false" customHeight="false" outlineLevel="0" collapsed="false">
      <c r="F225" s="190" t="n">
        <v>221</v>
      </c>
      <c r="G225" s="190" t="n">
        <f aca="false">1+F225*(LOG(Fsw/2)-1)/500</f>
        <v>2.97888759458609</v>
      </c>
      <c r="H225" s="190" t="n">
        <f aca="false">10^(G225)</f>
        <v>952.549590343938</v>
      </c>
      <c r="I225" s="190" t="n">
        <f aca="false">SQRT((Fco_target-H226)^2)</f>
        <v>5027.60697025671</v>
      </c>
      <c r="J225" s="190" t="n">
        <f aca="false">ABS(T225+P225)</f>
        <v>108.670581368856</v>
      </c>
      <c r="K225" s="190" t="n">
        <f aca="false">ABS(S225+O225)</f>
        <v>10.1858050160538</v>
      </c>
      <c r="L225" s="190" t="n">
        <f aca="false">ABS(T225+R225)</f>
        <v>123.978293228476</v>
      </c>
      <c r="M225" s="190" t="n">
        <f aca="false">ABS(S225+Q225)</f>
        <v>14.0651597051727</v>
      </c>
      <c r="N225" s="190" t="n">
        <f aca="false">H225</f>
        <v>952.549590343938</v>
      </c>
      <c r="O225" s="190" t="n">
        <f aca="false">20*LOG(IMABS(AC225))</f>
        <v>35.7018633770641</v>
      </c>
      <c r="P225" s="190" t="n">
        <f aca="false">IF(DEGREES(IMARGUMENT(AC225))&gt;0,DEGREES(IMARGUMENT(AC225))-360,DEGREES(IMARGUMENT(AC225)))</f>
        <v>-36.0854457838645</v>
      </c>
      <c r="Q225" s="190" t="n">
        <f aca="false">20*LOG(IMABS(AH225))</f>
        <v>39.581218066183</v>
      </c>
      <c r="R225" s="187" t="n">
        <f aca="false">IF(DEGREES(IMARGUMENT(AH225))&gt;0,DEGREES(IMARGUMENT(AH225))-360,DEGREES(IMARGUMENT(AH225)))</f>
        <v>-20.7777339242446</v>
      </c>
      <c r="S225" s="190" t="n">
        <f aca="false">20*LOG(IMABS(IMDIV(IMPRODUCT(COMPLEX(gea_typ*Rea*Rsl/(Rsl+Rsh),0),COMPLEX(1,N225/fz_comp),COMPLEX(1,N225/fz_cff)),IMPRODUCT(COMPLEX(1,N225/fp1_comp),COMPLEX(1,N225/fp2_comp),COMPLEX(1,N225/fp_cff)))))</f>
        <v>-25.5160583610103</v>
      </c>
      <c r="T225" s="190" t="n">
        <f aca="false">180+DEGREES(IMARGUMENT(IMDIV(IMPRODUCT(COMPLEX(gea_typ*Rea*Rsl/(Rsl+Rsh),0),COMPLEX(1,N225/fz_comp),COMPLEX(1,N225/fz_cff)),IMPRODUCT(COMPLEX(1,N225/fp1_comp),COMPLEX(1,N225/fp2_comp),COMPLEX(1,N225/fp_cff)))))</f>
        <v>144.75602715272</v>
      </c>
      <c r="U225" s="190" t="n">
        <f aca="false">S225+O225</f>
        <v>10.1858050160538</v>
      </c>
      <c r="V225" s="190" t="n">
        <f aca="false">T225+P225</f>
        <v>108.670581368856</v>
      </c>
      <c r="W225" s="190" t="n">
        <f aca="false">S225+Q225</f>
        <v>14.0651597051727</v>
      </c>
      <c r="X225" s="190" t="n">
        <f aca="false">T225+R225</f>
        <v>123.978293228476</v>
      </c>
      <c r="Y225" s="190" t="str">
        <f aca="false">COMPLEX(-1*(2*PI()*N225)^2*(L*Co*(Ro+Co_esr)^2)+(DCR*(Ro+Co_esr)+(Vin_Min/Vout)*Ro*((Vin_Min/Vout)*Ro+Co_esr)),2*PI()*N225*(L*(Ro+Co_esr)+DCR*Co*(Ro+Co_esr)^2+(Vin_Min/Vout)*Ro*Co_esr*Co*(Ro+Co_esr)))</f>
        <v>36.6178042137568+3.30664200121013i</v>
      </c>
      <c r="Z225" s="190" t="str">
        <f aca="false">IMDIV(IMPRODUCT(IMPRODUCT(Ro+Co_esr,COMPLEX(1,2*PI()*N225*Co*Co_esr)),IMSUM((Vin_Min/Vout)^2*Ro^2,IMPRODUCT(-Ro-Co_esr,COMPLEX(DCR,2*PI()*N225*L))),Ro*Vin_Min),IMPRODUCT(Y225,((Vin_Min/Vout)*Ro*((Vin_Min/Vout)*Ro+Co_esr)+DCR*(Ro+Co_esr))))</f>
        <v>116.408043972063-16.0227834334305i</v>
      </c>
      <c r="AA225" s="190" t="str">
        <f aca="false">COMPLEX(1-(2*N225/Fsw)^2,-2*PI()*N225/(2*Fsw))</f>
        <v>0.99998991832531-0.00498753799200747i</v>
      </c>
      <c r="AB225" s="190" t="str">
        <f aca="false">IMPRODUCT(Ro*(Ro+Co_esr)*Vin_Min,IMDIV(COMPLEX(Co_esr+2*Ro*(Vin_Min/Vout),2*PI()*N225*Co*((Vin_Min/Vout)*Ro+Co_esr)*(Ro+Co_esr)),IMPRODUCT(Y225,(Vin_Min/Vout)*Ro*((Vin_Min/Vout)*Ro+Co_esr)+DCR*(Ro+Co_esr))))</f>
        <v>41.3553413253331+31.3857770890941i</v>
      </c>
      <c r="AC225" s="190" t="str">
        <f aca="false">IMDIV(IMPRODUCT(fm_min,Z225),IMSUM(1,IMPRODUCT(fm_min*1.947*Rsns,AA225,AB225),IMPRODUCT(-fm_min*1.947*kr_min,Z225)))</f>
        <v>49.2696545005379-35.9088830458764i</v>
      </c>
      <c r="AD225" s="190" t="str">
        <f aca="false">COMPLEX(-1*(2*PI()*N225)^2*(L*Co*(Ro+Co_esr)^2)+(DCR*(Ro+Co_esr)+(Vin_Max/Vout)*Ro*((Vin_Max/Vout)*Ro+Co_esr)),2*PI()*N225*(L*(Ro+Co_esr)+DCR*Co*(Ro+Co_esr)^2+(Vin_Max/Vout)*Ro*Co_esr*Co*(Ro+Co_esr)))</f>
        <v>222.581554213757+3.35449543005617i</v>
      </c>
      <c r="AE225" s="190" t="str">
        <f aca="false">IMDIV(IMPRODUCT(IMPRODUCT(Ro+Co_esr,COMPLEX(1,2*PI()*H225*Co*Co_esr)),IMSUM((Vin_Max/Vout)^2*Ro^2,IMPRODUCT(-Ro-Co_esr,COMPLEX(DCR,2*PI()*H225*L))),Ro*Vin_Max),IMPRODUCT(AD225,((Vin_Max/Vout)*Ro*((Vin_Max/Vout)*Ro+Co_esr)+DCR*(Ro+Co_esr))))</f>
        <v>48.1520737766445-1.10272900836195i</v>
      </c>
      <c r="AF225" s="190" t="str">
        <f aca="false">COMPLEX(1-(2*H225/Fsw)^2,-2*PI()*H225/(2*Fsw))</f>
        <v>0.99998991832531-0.00498753799200747i</v>
      </c>
      <c r="AG225" s="190" t="str">
        <f aca="false">IMPRODUCT(Ro*(Ro+Co_esr)*Vin_Max,IMDIV(COMPLEX(Co_esr+2*Ro*(Vin_Max/Vout),2*PI()*H225*Co*((Vin_Max/Vout)*Ro+Co_esr)*(Ro+Co_esr)),IMPRODUCT(AD225,(Vin_Max/Vout)*Ro*((Vin_Max/Vout)*Ro+Co_esr)+DCR*(Ro+Co_esr))))</f>
        <v>6.53341256478933+5.77791772502054i</v>
      </c>
      <c r="AH225" s="190" t="str">
        <f aca="false">IMDIV(IMPRODUCT(fm_max,AE225),IMSUM(1,IMPRODUCT(fm_max*1.947*Rsns,AF225,AG225),IMPRODUCT(-fm_max*1.947*kr_max,AE225)))</f>
        <v>89.095467177312-33.8045788690551i</v>
      </c>
    </row>
    <row r="226" customFormat="false" ht="12.75" hidden="false" customHeight="false" outlineLevel="0" collapsed="false">
      <c r="F226" s="190" t="n">
        <v>222</v>
      </c>
      <c r="G226" s="190" t="n">
        <f aca="false">1+F226*(LOG(Fsw/2)-1)/500</f>
        <v>2.98784183709553</v>
      </c>
      <c r="H226" s="190" t="n">
        <f aca="false">10^(G226)</f>
        <v>972.393029743288</v>
      </c>
      <c r="I226" s="190" t="n">
        <f aca="false">SQRT((Fco_target-H227)^2)</f>
        <v>5007.35015386241</v>
      </c>
      <c r="J226" s="190" t="n">
        <f aca="false">ABS(T226+P226)</f>
        <v>108.595235585136</v>
      </c>
      <c r="K226" s="190" t="n">
        <f aca="false">ABS(S226+O226)</f>
        <v>10.0786202105691</v>
      </c>
      <c r="L226" s="190" t="n">
        <f aca="false">ABS(T226+R226)</f>
        <v>124.127496762288</v>
      </c>
      <c r="M226" s="190" t="n">
        <f aca="false">ABS(S226+Q226)</f>
        <v>13.9870496068783</v>
      </c>
      <c r="N226" s="190" t="n">
        <f aca="false">H226</f>
        <v>972.393029743288</v>
      </c>
      <c r="O226" s="190" t="n">
        <f aca="false">20*LOG(IMABS(AC226))</f>
        <v>35.6533206517374</v>
      </c>
      <c r="P226" s="190" t="n">
        <f aca="false">IF(DEGREES(IMARGUMENT(AC226))&gt;0,DEGREES(IMARGUMENT(AC226))-360,DEGREES(IMARGUMENT(AC226)))</f>
        <v>-36.7135016514547</v>
      </c>
      <c r="Q226" s="190" t="n">
        <f aca="false">20*LOG(IMABS(AH226))</f>
        <v>39.5617500480466</v>
      </c>
      <c r="R226" s="187" t="n">
        <f aca="false">IF(DEGREES(IMARGUMENT(AH226))&gt;0,DEGREES(IMARGUMENT(AH226))-360,DEGREES(IMARGUMENT(AH226)))</f>
        <v>-21.1812404743026</v>
      </c>
      <c r="S226" s="190" t="n">
        <f aca="false">20*LOG(IMABS(IMDIV(IMPRODUCT(COMPLEX(gea_typ*Rea*Rsl/(Rsl+Rsh),0),COMPLEX(1,N226/fz_comp),COMPLEX(1,N226/fz_cff)),IMPRODUCT(COMPLEX(1,N226/fp1_comp),COMPLEX(1,N226/fp2_comp),COMPLEX(1,N226/fp_cff)))))</f>
        <v>-25.5747004411683</v>
      </c>
      <c r="T226" s="190" t="n">
        <f aca="false">180+DEGREES(IMARGUMENT(IMDIV(IMPRODUCT(COMPLEX(gea_typ*Rea*Rsl/(Rsl+Rsh),0),COMPLEX(1,N226/fz_comp),COMPLEX(1,N226/fz_cff)),IMPRODUCT(COMPLEX(1,N226/fp1_comp),COMPLEX(1,N226/fp2_comp),COMPLEX(1,N226/fp_cff)))))</f>
        <v>145.308737236591</v>
      </c>
      <c r="U226" s="190" t="n">
        <f aca="false">S226+O226</f>
        <v>10.0786202105691</v>
      </c>
      <c r="V226" s="190" t="n">
        <f aca="false">T226+P226</f>
        <v>108.595235585136</v>
      </c>
      <c r="W226" s="190" t="n">
        <f aca="false">S226+Q226</f>
        <v>13.9870496068783</v>
      </c>
      <c r="X226" s="190" t="n">
        <f aca="false">T226+R226</f>
        <v>124.127496762288</v>
      </c>
      <c r="Y226" s="190" t="str">
        <f aca="false">COMPLEX(-1*(2*PI()*N226)^2*(L*Co*(Ro+Co_esr)^2)+(DCR*(Ro+Co_esr)+(Vin_Min/Vout)*Ro*((Vin_Min/Vout)*Ro+Co_esr)),2*PI()*N226*(L*(Ro+Co_esr)+DCR*Co*(Ro+Co_esr)^2+(Vin_Min/Vout)*Ro*Co_esr*Co*(Ro+Co_esr)))</f>
        <v>36.4799958909079+3.37552571165576i</v>
      </c>
      <c r="Z226" s="190" t="str">
        <f aca="false">IMDIV(IMPRODUCT(IMPRODUCT(Ro+Co_esr,COMPLEX(1,2*PI()*N226*Co*Co_esr)),IMSUM((Vin_Min/Vout)^2*Ro^2,IMPRODUCT(-Ro-Co_esr,COMPLEX(DCR,2*PI()*N226*L))),Ro*Vin_Min),IMPRODUCT(Y226,((Vin_Min/Vout)*Ro*((Vin_Min/Vout)*Ro+Co_esr)+DCR*(Ro+Co_esr))))</f>
        <v>116.777810400875-16.4525728702726i</v>
      </c>
      <c r="AA226" s="190" t="str">
        <f aca="false">COMPLEX(1-(2*N226/Fsw)^2,-2*PI()*N226/(2*Fsw))</f>
        <v>0.999989493908841-0.00509143799773906i</v>
      </c>
      <c r="AB226" s="190" t="str">
        <f aca="false">IMPRODUCT(Ro*(Ro+Co_esr)*Vin_Min,IMDIV(COMPLEX(Co_esr+2*Ro*(Vin_Min/Vout),2*PI()*N226*Co*((Vin_Min/Vout)*Ro+Co_esr)*(Ro+Co_esr)),IMPRODUCT(Y226,(Vin_Min/Vout)*Ro*((Vin_Min/Vout)*Ro+Co_esr)+DCR*(Ro+Co_esr))))</f>
        <v>41.6400919173881+32.134289064391i</v>
      </c>
      <c r="AC226" s="190" t="str">
        <f aca="false">IMDIV(IMPRODUCT(fm_min,Z226),IMSUM(1,IMPRODUCT(fm_min*1.947*Rsns,AA226,AB226),IMPRODUCT(-fm_min*1.947*kr_min,Z226)))</f>
        <v>48.6007074231687-36.243669624631i</v>
      </c>
      <c r="AD226" s="190" t="str">
        <f aca="false">COMPLEX(-1*(2*PI()*N226)^2*(L*Co*(Ro+Co_esr)^2)+(DCR*(Ro+Co_esr)+(Vin_Max/Vout)*Ro*((Vin_Max/Vout)*Ro+Co_esr)),2*PI()*N226*(L*(Ro+Co_esr)+DCR*Co*(Ro+Co_esr)^2+(Vin_Max/Vout)*Ro*Co_esr*Co*(Ro+Co_esr)))</f>
        <v>222.443745890908+3.42437601943071i</v>
      </c>
      <c r="AE226" s="190" t="str">
        <f aca="false">IMDIV(IMPRODUCT(IMPRODUCT(Ro+Co_esr,COMPLEX(1,2*PI()*H226*Co*Co_esr)),IMSUM((Vin_Max/Vout)^2*Ro^2,IMPRODUCT(-Ro-Co_esr,COMPLEX(DCR,2*PI()*H226*L))),Ro*Vin_Max),IMPRODUCT(AD226,((Vin_Max/Vout)*Ro*((Vin_Max/Vout)*Ro+Co_esr)+DCR*(Ro+Co_esr))))</f>
        <v>48.181190209815-1.12684659636616i</v>
      </c>
      <c r="AF226" s="190" t="str">
        <f aca="false">COMPLEX(1-(2*H226/Fsw)^2,-2*PI()*H226/(2*Fsw))</f>
        <v>0.999989493908841-0.00509143799773906i</v>
      </c>
      <c r="AG226" s="190" t="str">
        <f aca="false">IMPRODUCT(Ro*(Ro+Co_esr)*Vin_Max,IMDIV(COMPLEX(Co_esr+2*Ro*(Vin_Max/Vout),2*PI()*H226*Co*((Vin_Max/Vout)*Ro+Co_esr)*(Ro+Co_esr)),IMPRODUCT(AD226,(Vin_Max/Vout)*Ro*((Vin_Max/Vout)*Ro+Co_esr)+DCR*(Ro+Co_esr))))</f>
        <v>6.54118262736038+5.90181734868465i</v>
      </c>
      <c r="AH226" s="190" t="str">
        <f aca="false">IMDIV(IMPRODUCT(fm_max,AE226),IMSUM(1,IMPRODUCT(fm_max*1.947*Rsns,AF226,AG226),IMPRODUCT(-fm_max*1.947*kr_max,AE226)))</f>
        <v>88.6562588356413-34.354106266871i</v>
      </c>
    </row>
    <row r="227" customFormat="false" ht="12.75" hidden="false" customHeight="false" outlineLevel="0" collapsed="false">
      <c r="F227" s="190" t="n">
        <v>223</v>
      </c>
      <c r="G227" s="190" t="n">
        <f aca="false">1+F227*(LOG(Fsw/2)-1)/500</f>
        <v>2.99679607960497</v>
      </c>
      <c r="H227" s="190" t="n">
        <f aca="false">10^(G227)</f>
        <v>992.649846137587</v>
      </c>
      <c r="I227" s="190" t="n">
        <f aca="false">SQRT((Fco_target-H228)^2)</f>
        <v>4986.67134903558</v>
      </c>
      <c r="J227" s="190" t="n">
        <f aca="false">ABS(T227+P227)</f>
        <v>108.508823370211</v>
      </c>
      <c r="K227" s="190" t="n">
        <f aca="false">ABS(S227+O227)</f>
        <v>9.97158003892724</v>
      </c>
      <c r="L227" s="190" t="n">
        <f aca="false">ABS(T227+R227)</f>
        <v>124.265936025814</v>
      </c>
      <c r="M227" s="190" t="n">
        <f aca="false">ABS(S227+Q227)</f>
        <v>13.9098261679442</v>
      </c>
      <c r="N227" s="190" t="n">
        <f aca="false">H227</f>
        <v>992.649846137587</v>
      </c>
      <c r="O227" s="190" t="n">
        <f aca="false">20*LOG(IMABS(AC227))</f>
        <v>35.6033080278008</v>
      </c>
      <c r="P227" s="190" t="n">
        <f aca="false">IF(DEGREES(IMARGUMENT(AC227))&gt;0,DEGREES(IMARGUMENT(AC227))-360,DEGREES(IMARGUMENT(AC227)))</f>
        <v>-37.3485647391938</v>
      </c>
      <c r="Q227" s="190" t="n">
        <f aca="false">20*LOG(IMABS(AH227))</f>
        <v>39.5415541568177</v>
      </c>
      <c r="R227" s="187" t="n">
        <f aca="false">IF(DEGREES(IMARGUMENT(AH227))&gt;0,DEGREES(IMARGUMENT(AH227))-360,DEGREES(IMARGUMENT(AH227)))</f>
        <v>-21.5914520835917</v>
      </c>
      <c r="S227" s="190" t="n">
        <f aca="false">20*LOG(IMABS(IMDIV(IMPRODUCT(COMPLEX(gea_typ*Rea*Rsl/(Rsl+Rsh),0),COMPLEX(1,N227/fz_comp),COMPLEX(1,N227/fz_cff)),IMPRODUCT(COMPLEX(1,N227/fp1_comp),COMPLEX(1,N227/fp2_comp),COMPLEX(1,N227/fp_cff)))))</f>
        <v>-25.6317279888736</v>
      </c>
      <c r="T227" s="190" t="n">
        <f aca="false">180+DEGREES(IMARGUMENT(IMDIV(IMPRODUCT(COMPLEX(gea_typ*Rea*Rsl/(Rsl+Rsh),0),COMPLEX(1,N227/fz_comp),COMPLEX(1,N227/fz_cff)),IMPRODUCT(COMPLEX(1,N227/fp1_comp),COMPLEX(1,N227/fp2_comp),COMPLEX(1,N227/fp_cff)))))</f>
        <v>145.857388109405</v>
      </c>
      <c r="U227" s="190" t="n">
        <f aca="false">S227+O227</f>
        <v>9.97158003892724</v>
      </c>
      <c r="V227" s="190" t="n">
        <f aca="false">T227+P227</f>
        <v>108.508823370211</v>
      </c>
      <c r="W227" s="190" t="n">
        <f aca="false">S227+Q227</f>
        <v>13.9098261679442</v>
      </c>
      <c r="X227" s="190" t="n">
        <f aca="false">T227+R227</f>
        <v>124.265936025814</v>
      </c>
      <c r="Y227" s="190" t="str">
        <f aca="false">COMPLEX(-1*(2*PI()*N227)^2*(L*Co*(Ro+Co_esr)^2)+(DCR*(Ro+Co_esr)+(Vin_Min/Vout)*Ro*((Vin_Min/Vout)*Ro+Co_esr)),2*PI()*N227*(L*(Ro+Co_esr)+DCR*Co*(Ro+Co_esr)^2+(Vin_Min/Vout)*Ro*Co_esr*Co*(Ro+Co_esr)))</f>
        <v>36.3363861388707+3.44584440223018i</v>
      </c>
      <c r="Z227" s="190" t="str">
        <f aca="false">IMDIV(IMPRODUCT(IMPRODUCT(Ro+Co_esr,COMPLEX(1,2*PI()*N227*Co*Co_esr)),IMSUM((Vin_Min/Vout)^2*Ro^2,IMPRODUCT(-Ro-Co_esr,COMPLEX(DCR,2*PI()*N227*L))),Ro*Vin_Min),IMPRODUCT(Y227,((Vin_Min/Vout)*Ro*((Vin_Min/Vout)*Ro+Co_esr)+DCR*(Ro+Co_esr))))</f>
        <v>117.165266707589-16.8984337023705i</v>
      </c>
      <c r="AA227" s="190" t="str">
        <f aca="false">COMPLEX(1-(2*N227/Fsw)^2,-2*PI()*N227/(2*Fsw))</f>
        <v>0.999989051625366-0.0051975024403548i</v>
      </c>
      <c r="AB227" s="190" t="str">
        <f aca="false">IMPRODUCT(Ro*(Ro+Co_esr)*Vin_Min,IMDIV(COMPLEX(Co_esr+2*Ro*(Vin_Min/Vout),2*PI()*N227*Co*((Vin_Min/Vout)*Ro+Co_esr)*(Ro+Co_esr)),IMPRODUCT(Y227,(Vin_Min/Vout)*Ro*((Vin_Min/Vout)*Ro+Co_esr)+DCR*(Ro+Co_esr))))</f>
        <v>41.9399303334142+32.9049216726585i</v>
      </c>
      <c r="AC227" s="190" t="str">
        <f aca="false">IMDIV(IMPRODUCT(fm_min,Z227),IMSUM(1,IMPRODUCT(fm_min*1.947*Rsns,AA227,AB227),IMPRODUCT(-fm_min*1.947*kr_min,Z227)))</f>
        <v>47.9192963986894-36.5689513804315i</v>
      </c>
      <c r="AD227" s="190" t="str">
        <f aca="false">COMPLEX(-1*(2*PI()*N227)^2*(L*Co*(Ro+Co_esr)^2)+(DCR*(Ro+Co_esr)+(Vin_Max/Vout)*Ro*((Vin_Max/Vout)*Ro+Co_esr)),2*PI()*N227*(L*(Ro+Co_esr)+DCR*Co*(Ro+Co_esr)^2+(Vin_Max/Vout)*Ro*Co_esr*Co*(Ro+Co_esr)))</f>
        <v>222.300136138871+3.4957123558388i</v>
      </c>
      <c r="AE227" s="190" t="str">
        <f aca="false">IMDIV(IMPRODUCT(IMPRODUCT(Ro+Co_esr,COMPLEX(1,2*PI()*H227*Co*Co_esr)),IMSUM((Vin_Max/Vout)^2*Ro^2,IMPRODUCT(-Ro-Co_esr,COMPLEX(DCR,2*PI()*H227*L))),Ro*Vin_Max),IMPRODUCT(AD227,((Vin_Max/Vout)*Ro*((Vin_Max/Vout)*Ro+Co_esr)+DCR*(Ro+Co_esr))))</f>
        <v>48.2115692419808-1.15154182098034i</v>
      </c>
      <c r="AF227" s="190" t="str">
        <f aca="false">COMPLEX(1-(2*H227/Fsw)^2,-2*PI()*H227/(2*Fsw))</f>
        <v>0.999989051625366-0.0051975024403548i</v>
      </c>
      <c r="AG227" s="190" t="str">
        <f aca="false">IMPRODUCT(Ro*(Ro+Co_esr)*Vin_Max,IMDIV(COMPLEX(Co_esr+2*Ro*(Vin_Max/Vout),2*PI()*H227*Co*((Vin_Max/Vout)*Ro+Co_esr)*(Ro+Co_esr)),IMPRODUCT(AD227,(Vin_Max/Vout)*Ro*((Vin_Max/Vout)*Ro+Co_esr)+DCR*(Ro+Co_esr))))</f>
        <v>6.54929479485963+6.02852808785333i</v>
      </c>
      <c r="AH227" s="190" t="str">
        <f aca="false">IMDIV(IMPRODUCT(fm_max,AE227),IMSUM(1,IMPRODUCT(fm_max*1.947*Rsns,AF227,AG227),IMPRODUCT(-fm_max*1.947*kr_max,AE227)))</f>
        <v>88.2027069543439-34.9067013594571i</v>
      </c>
    </row>
    <row r="228" customFormat="false" ht="12.75" hidden="false" customHeight="false" outlineLevel="0" collapsed="false">
      <c r="F228" s="190" t="n">
        <v>224</v>
      </c>
      <c r="G228" s="190" t="n">
        <f aca="false">1+F228*(LOG(Fsw/2)-1)/500</f>
        <v>3.00575032211441</v>
      </c>
      <c r="H228" s="190" t="n">
        <f aca="false">10^(G228)</f>
        <v>1013.32865096442</v>
      </c>
      <c r="I228" s="190" t="n">
        <f aca="false">SQRT((Fco_target-H229)^2)</f>
        <v>4965.56176494581</v>
      </c>
      <c r="J228" s="190" t="n">
        <f aca="false">ABS(T228+P228)</f>
        <v>108.411266150612</v>
      </c>
      <c r="K228" s="190" t="n">
        <f aca="false">ABS(S228+O228)</f>
        <v>9.86463372072448</v>
      </c>
      <c r="L228" s="190" t="n">
        <f aca="false">ABS(T228+R228)</f>
        <v>124.393390238426</v>
      </c>
      <c r="M228" s="190" t="n">
        <f aca="false">ABS(S228+Q228)</f>
        <v>13.8334417182429</v>
      </c>
      <c r="N228" s="190" t="n">
        <f aca="false">H228</f>
        <v>1013.32865096442</v>
      </c>
      <c r="O228" s="190" t="n">
        <f aca="false">20*LOG(IMABS(AC228))</f>
        <v>35.5517987169298</v>
      </c>
      <c r="P228" s="190" t="n">
        <f aca="false">IF(DEGREES(IMARGUMENT(AC228))&gt;0,DEGREES(IMARGUMENT(AC228))-360,DEGREES(IMARGUMENT(AC228)))</f>
        <v>-37.9905406809014</v>
      </c>
      <c r="Q228" s="190" t="n">
        <f aca="false">20*LOG(IMABS(AH228))</f>
        <v>39.5206067144482</v>
      </c>
      <c r="R228" s="187" t="n">
        <f aca="false">IF(DEGREES(IMARGUMENT(AH228))&gt;0,DEGREES(IMARGUMENT(AH228))-360,DEGREES(IMARGUMENT(AH228)))</f>
        <v>-22.0084165930871</v>
      </c>
      <c r="S228" s="190" t="n">
        <f aca="false">20*LOG(IMABS(IMDIV(IMPRODUCT(COMPLEX(gea_typ*Rea*Rsl/(Rsl+Rsh),0),COMPLEX(1,N228/fz_comp),COMPLEX(1,N228/fz_cff)),IMPRODUCT(COMPLEX(1,N228/fp1_comp),COMPLEX(1,N228/fp2_comp),COMPLEX(1,N228/fp_cff)))))</f>
        <v>-25.6871649962053</v>
      </c>
      <c r="T228" s="190" t="n">
        <f aca="false">180+DEGREES(IMARGUMENT(IMDIV(IMPRODUCT(COMPLEX(gea_typ*Rea*Rsl/(Rsl+Rsh),0),COMPLEX(1,N228/fz_comp),COMPLEX(1,N228/fz_cff)),IMPRODUCT(COMPLEX(1,N228/fp1_comp),COMPLEX(1,N228/fp2_comp),COMPLEX(1,N228/fp_cff)))))</f>
        <v>146.401806831513</v>
      </c>
      <c r="U228" s="190" t="n">
        <f aca="false">S228+O228</f>
        <v>9.86463372072448</v>
      </c>
      <c r="V228" s="190" t="n">
        <f aca="false">T228+P228</f>
        <v>108.411266150612</v>
      </c>
      <c r="W228" s="190" t="n">
        <f aca="false">S228+Q228</f>
        <v>13.8334417182429</v>
      </c>
      <c r="X228" s="190" t="n">
        <f aca="false">T228+R228</f>
        <v>124.393390238426</v>
      </c>
      <c r="Y228" s="190" t="str">
        <f aca="false">COMPLEX(-1*(2*PI()*N228)^2*(L*Co*(Ro+Co_esr)^2)+(DCR*(Ro+Co_esr)+(Vin_Min/Vout)*Ro*((Vin_Min/Vout)*Ro+Co_esr)),2*PI()*N228*(L*(Ro+Co_esr)+DCR*Co*(Ro+Co_esr)^2+(Vin_Min/Vout)*Ro*Co_esr*Co*(Ro+Co_esr)))</f>
        <v>36.1867307301564+3.51762796632846i</v>
      </c>
      <c r="Z228" s="190" t="str">
        <f aca="false">IMDIV(IMPRODUCT(IMPRODUCT(Ro+Co_esr,COMPLEX(1,2*PI()*N228*Co*Co_esr)),IMSUM((Vin_Min/Vout)^2*Ro^2,IMPRODUCT(-Ro-Co_esr,COMPLEX(DCR,2*PI()*N228*L))),Ro*Vin_Min),IMPRODUCT(Y228,((Vin_Min/Vout)*Ro*((Vin_Min/Vout)*Ro+Co_esr)+DCR*(Ro+Co_esr))))</f>
        <v>117.571353776559-17.3612770971023i</v>
      </c>
      <c r="AA228" s="190" t="str">
        <f aca="false">COMPLEX(1-(2*N228/Fsw)^2,-2*PI()*N228/(2*Fsw))</f>
        <v>0.999988590722724-0.00530577640923647i</v>
      </c>
      <c r="AB228" s="190" t="str">
        <f aca="false">IMPRODUCT(Ro*(Ro+Co_esr)*Vin_Min,IMDIV(COMPLEX(Co_esr+2*Ro*(Vin_Min/Vout),2*PI()*N228*Co*((Vin_Min/Vout)*Ro+Co_esr)*(Ro+Co_esr)),IMPRODUCT(Y228,(Vin_Min/Vout)*Ro*((Vin_Min/Vout)*Ro+Co_esr)+DCR*(Ro+Co_esr))))</f>
        <v>42.2558046667193+33.6986069347363i</v>
      </c>
      <c r="AC228" s="190" t="str">
        <f aca="false">IMDIV(IMPRODUCT(fm_min,Z228),IMSUM(1,IMPRODUCT(fm_min*1.947*Rsns,AA228,AB228),IMPRODUCT(-fm_min*1.947*kr_min,Z228)))</f>
        <v>47.225665746501-36.8841794767869i</v>
      </c>
      <c r="AD228" s="190" t="str">
        <f aca="false">COMPLEX(-1*(2*PI()*N228)^2*(L*Co*(Ro+Co_esr)^2)+(DCR*(Ro+Co_esr)+(Vin_Max/Vout)*Ro*((Vin_Max/Vout)*Ro+Co_esr)),2*PI()*N228*(L*(Ro+Co_esr)+DCR*Co*(Ro+Co_esr)^2+(Vin_Max/Vout)*Ro*Co_esr*Co*(Ro+Co_esr)))</f>
        <v>222.150480730156+3.56853476529005i</v>
      </c>
      <c r="AE228" s="190" t="str">
        <f aca="false">IMDIV(IMPRODUCT(IMPRODUCT(Ro+Co_esr,COMPLEX(1,2*PI()*H228*Co*Co_esr)),IMSUM((Vin_Max/Vout)^2*Ro^2,IMPRODUCT(-Ro-Co_esr,COMPLEX(DCR,2*PI()*H228*L))),Ro*Vin_Max),IMPRODUCT(AD228,((Vin_Max/Vout)*Ro*((Vin_Max/Vout)*Ro+Co_esr)+DCR*(Ro+Co_esr))))</f>
        <v>48.2432672678294-1.17683175130466i</v>
      </c>
      <c r="AF228" s="190" t="str">
        <f aca="false">COMPLEX(1-(2*H228/Fsw)^2,-2*PI()*H228/(2*Fsw))</f>
        <v>0.999988590722724-0.00530577640923647i</v>
      </c>
      <c r="AG228" s="190" t="str">
        <f aca="false">IMPRODUCT(Ro*(Ro+Co_esr)*Vin_Max,IMDIV(COMPLEX(Co_esr+2*Ro*(Vin_Max/Vout),2*PI()*H228*Co*((Vin_Max/Vout)*Ro+Co_esr)*(Ro+Co_esr)),IMPRODUCT(AD228,(Vin_Max/Vout)*Ro*((Vin_Max/Vout)*Ro+Co_esr)+DCR*(Ro+Co_esr))))</f>
        <v>6.55776480000478+6.15812368242096i</v>
      </c>
      <c r="AH228" s="190" t="str">
        <f aca="false">IMDIV(IMPRODUCT(fm_max,AE228),IMSUM(1,IMPRODUCT(fm_max*1.947*Rsns,AF228,AG228),IMPRODUCT(-fm_max*1.947*kr_max,AE228)))</f>
        <v>87.7345019879478-35.4620323557684i</v>
      </c>
    </row>
    <row r="229" customFormat="false" ht="12.75" hidden="false" customHeight="false" outlineLevel="0" collapsed="false">
      <c r="F229" s="190" t="n">
        <v>225</v>
      </c>
      <c r="G229" s="190" t="n">
        <f aca="false">1+F229*(LOG(Fsw/2)-1)/500</f>
        <v>3.01470456462385</v>
      </c>
      <c r="H229" s="190" t="n">
        <f aca="false">10^(G229)</f>
        <v>1034.43823505419</v>
      </c>
      <c r="I229" s="190" t="n">
        <f aca="false">SQRT((Fco_target-H230)^2)</f>
        <v>4944.01242763283</v>
      </c>
      <c r="J229" s="190" t="n">
        <f aca="false">ABS(T229+P229)</f>
        <v>108.30249973376</v>
      </c>
      <c r="K229" s="190" t="n">
        <f aca="false">ABS(S229+O229)</f>
        <v>9.75773025703989</v>
      </c>
      <c r="L229" s="190" t="n">
        <f aca="false">ABS(T229+R229)</f>
        <v>124.509649369194</v>
      </c>
      <c r="M229" s="190" t="n">
        <f aca="false">ABS(S229+Q229)</f>
        <v>13.7578472924961</v>
      </c>
      <c r="N229" s="190" t="n">
        <f aca="false">H229</f>
        <v>1034.43823505419</v>
      </c>
      <c r="O229" s="190" t="n">
        <f aca="false">20*LOG(IMABS(AC229))</f>
        <v>35.4987665029801</v>
      </c>
      <c r="P229" s="190" t="n">
        <f aca="false">IF(DEGREES(IMARGUMENT(AC229))&gt;0,DEGREES(IMARGUMENT(AC229))-360,DEGREES(IMARGUMENT(AC229)))</f>
        <v>-38.6393281673487</v>
      </c>
      <c r="Q229" s="190" t="n">
        <f aca="false">20*LOG(IMABS(AH229))</f>
        <v>39.4988835384363</v>
      </c>
      <c r="R229" s="187" t="n">
        <f aca="false">IF(DEGREES(IMARGUMENT(AH229))&gt;0,DEGREES(IMARGUMENT(AH229))-360,DEGREES(IMARGUMENT(AH229)))</f>
        <v>-22.4321785319147</v>
      </c>
      <c r="S229" s="190" t="n">
        <f aca="false">20*LOG(IMABS(IMDIV(IMPRODUCT(COMPLEX(gea_typ*Rea*Rsl/(Rsl+Rsh),0),COMPLEX(1,N229/fz_comp),COMPLEX(1,N229/fz_cff)),IMPRODUCT(COMPLEX(1,N229/fp1_comp),COMPLEX(1,N229/fp2_comp),COMPLEX(1,N229/fp_cff)))))</f>
        <v>-25.7410362459402</v>
      </c>
      <c r="T229" s="190" t="n">
        <f aca="false">180+DEGREES(IMARGUMENT(IMDIV(IMPRODUCT(COMPLEX(gea_typ*Rea*Rsl/(Rsl+Rsh),0),COMPLEX(1,N229/fz_comp),COMPLEX(1,N229/fz_cff)),IMPRODUCT(COMPLEX(1,N229/fp1_comp),COMPLEX(1,N229/fp2_comp),COMPLEX(1,N229/fp_cff)))))</f>
        <v>146.941827901109</v>
      </c>
      <c r="U229" s="190" t="n">
        <f aca="false">S229+O229</f>
        <v>9.75773025703989</v>
      </c>
      <c r="V229" s="190" t="n">
        <f aca="false">T229+P229</f>
        <v>108.30249973376</v>
      </c>
      <c r="W229" s="190" t="n">
        <f aca="false">S229+Q229</f>
        <v>13.7578472924961</v>
      </c>
      <c r="X229" s="190" t="n">
        <f aca="false">T229+R229</f>
        <v>124.509649369194</v>
      </c>
      <c r="Y229" s="190" t="str">
        <f aca="false">COMPLEX(-1*(2*PI()*N229)^2*(L*Co*(Ro+Co_esr)^2)+(DCR*(Ro+Co_esr)+(Vin_Min/Vout)*Ro*((Vin_Min/Vout)*Ro+Co_esr)),2*PI()*N229*(L*(Ro+Co_esr)+DCR*Co*(Ro+Co_esr)^2+(Vin_Min/Vout)*Ro*Co_esr*Co*(Ro+Co_esr)))</f>
        <v>36.0307751558326+3.59090692008256i</v>
      </c>
      <c r="Z229" s="190" t="str">
        <f aca="false">IMDIV(IMPRODUCT(IMPRODUCT(Ro+Co_esr,COMPLEX(1,2*PI()*N229*Co*Co_esr)),IMSUM((Vin_Min/Vout)^2*Ro^2,IMPRODUCT(-Ro-Co_esr,COMPLEX(DCR,2*PI()*N229*L))),Ro*Vin_Min),IMPRODUCT(Y229,((Vin_Min/Vout)*Ro*((Vin_Min/Vout)*Ro+Co_esr)+DCR*(Ro+Co_esr))))</f>
        <v>117.997070732393-17.8420857571995i</v>
      </c>
      <c r="AA229" s="190" t="str">
        <f aca="false">COMPLEX(1-(2*N229/Fsw)^2,-2*PI()*N229/(2*Fsw))</f>
        <v>0.999988110417087-0.00541630593306438i</v>
      </c>
      <c r="AB229" s="190" t="str">
        <f aca="false">IMPRODUCT(Ro*(Ro+Co_esr)*Vin_Min,IMDIV(COMPLEX(Co_esr+2*Ro*(Vin_Min/Vout),2*PI()*N229*Co*((Vin_Min/Vout)*Ro+Co_esr)*(Ro+Co_esr)),IMPRODUCT(Y229,(Vin_Min/Vout)*Ro*((Vin_Min/Vout)*Ro+Co_esr)+DCR*(Ro+Co_esr))))</f>
        <v>42.5887368175522+34.5163325371246i</v>
      </c>
      <c r="AC229" s="190" t="str">
        <f aca="false">IMDIV(IMPRODUCT(fm_min,Z229),IMSUM(1,IMPRODUCT(fm_min*1.947*Rsns,AA229,AB229),IMPRODUCT(-fm_min*1.947*kr_min,Z229)))</f>
        <v>46.520089835338-37.1888091347086i</v>
      </c>
      <c r="AD229" s="190" t="str">
        <f aca="false">COMPLEX(-1*(2*PI()*N229)^2*(L*Co*(Ro+Co_esr)^2)+(DCR*(Ro+Co_esr)+(Vin_Max/Vout)*Ro*((Vin_Max/Vout)*Ro+Co_esr)),2*PI()*N229*(L*(Ro+Co_esr)+DCR*Co*(Ro+Co_esr)^2+(Vin_Max/Vout)*Ro*Co_esr*Co*(Ro+Co_esr)))</f>
        <v>221.994525155833+3.64287420554317i</v>
      </c>
      <c r="AE229" s="190" t="str">
        <f aca="false">IMDIV(IMPRODUCT(IMPRODUCT(Ro+Co_esr,COMPLEX(1,2*PI()*H229*Co*Co_esr)),IMSUM((Vin_Max/Vout)^2*Ro^2,IMPRODUCT(-Ro-Co_esr,COMPLEX(DCR,2*PI()*H229*L))),Ro*Vin_Max),IMPRODUCT(AD229,((Vin_Max/Vout)*Ro*((Vin_Max/Vout)*Ro+Co_esr)+DCR*(Ro+Co_esr))))</f>
        <v>48.2763433446904-1.20273415990423i</v>
      </c>
      <c r="AF229" s="190" t="str">
        <f aca="false">COMPLEX(1-(2*H229/Fsw)^2,-2*PI()*H229/(2*Fsw))</f>
        <v>0.999988110417087-0.00541630593306438i</v>
      </c>
      <c r="AG229" s="190" t="str">
        <f aca="false">IMPRODUCT(Ro*(Ro+Co_esr)*Vin_Max,IMDIV(COMPLEX(Co_esr+2*Ro*(Vin_Max/Vout),2*PI()*H229*Co*((Vin_Max/Vout)*Ro+Co_esr)*(Ro+Co_esr)),IMPRODUCT(AD229,(Vin_Max/Vout)*Ro*((Vin_Max/Vout)*Ro+Co_esr)+DCR*(Ro+Co_esr))))</f>
        <v>6.56660915780246+6.29068043271066i</v>
      </c>
      <c r="AH229" s="190" t="str">
        <f aca="false">IMDIV(IMPRODUCT(fm_max,AE229),IMSUM(1,IMPRODUCT(fm_max*1.947*Rsns,AF229,AG229),IMPRODUCT(-fm_max*1.947*kr_max,AE229)))</f>
        <v>87.2513397901161-36.0197473519383i</v>
      </c>
    </row>
    <row r="230" customFormat="false" ht="12.75" hidden="false" customHeight="false" outlineLevel="0" collapsed="false">
      <c r="F230" s="190" t="n">
        <v>226</v>
      </c>
      <c r="G230" s="190" t="n">
        <f aca="false">1+F230*(LOG(Fsw/2)-1)/500</f>
        <v>3.02365880713329</v>
      </c>
      <c r="H230" s="190" t="n">
        <f aca="false">10^(G230)</f>
        <v>1055.98757236717</v>
      </c>
      <c r="I230" s="190" t="n">
        <f aca="false">SQRT((Fco_target-H231)^2)</f>
        <v>4922.01417619148</v>
      </c>
      <c r="J230" s="190" t="n">
        <f aca="false">ABS(T230+P230)</f>
        <v>108.182474360938</v>
      </c>
      <c r="K230" s="190" t="n">
        <f aca="false">ABS(S230+O230)</f>
        <v>9.65081856240531</v>
      </c>
      <c r="L230" s="190" t="n">
        <f aca="false">ABS(T230+R230)</f>
        <v>124.614514489119</v>
      </c>
      <c r="M230" s="190" t="n">
        <f aca="false">ABS(S230+Q230)</f>
        <v>13.6829927055433</v>
      </c>
      <c r="N230" s="190" t="n">
        <f aca="false">H230</f>
        <v>1055.98757236717</v>
      </c>
      <c r="O230" s="190" t="n">
        <f aca="false">20*LOG(IMABS(AC230))</f>
        <v>35.4441858080687</v>
      </c>
      <c r="P230" s="190" t="n">
        <f aca="false">IF(DEGREES(IMARGUMENT(AC230))&gt;0,DEGREES(IMARGUMENT(AC230))-360,DEGREES(IMARGUMENT(AC230)))</f>
        <v>-39.2948190354528</v>
      </c>
      <c r="Q230" s="190" t="n">
        <f aca="false">20*LOG(IMABS(AH230))</f>
        <v>39.4763599512067</v>
      </c>
      <c r="R230" s="187" t="n">
        <f aca="false">IF(DEGREES(IMARGUMENT(AH230))&gt;0,DEGREES(IMARGUMENT(AH230))-360,DEGREES(IMARGUMENT(AH230)))</f>
        <v>-22.8627789072713</v>
      </c>
      <c r="S230" s="190" t="n">
        <f aca="false">20*LOG(IMABS(IMDIV(IMPRODUCT(COMPLEX(gea_typ*Rea*Rsl/(Rsl+Rsh),0),COMPLEX(1,N230/fz_comp),COMPLEX(1,N230/fz_cff)),IMPRODUCT(COMPLEX(1,N230/fp1_comp),COMPLEX(1,N230/fp2_comp),COMPLEX(1,N230/fp_cff)))))</f>
        <v>-25.7933672456634</v>
      </c>
      <c r="T230" s="190" t="n">
        <f aca="false">180+DEGREES(IMARGUMENT(IMDIV(IMPRODUCT(COMPLEX(gea_typ*Rea*Rsl/(Rsl+Rsh),0),COMPLEX(1,N230/fz_comp),COMPLEX(1,N230/fz_cff)),IMPRODUCT(COMPLEX(1,N230/fp1_comp),COMPLEX(1,N230/fp2_comp),COMPLEX(1,N230/fp_cff)))))</f>
        <v>147.477293396391</v>
      </c>
      <c r="U230" s="190" t="n">
        <f aca="false">S230+O230</f>
        <v>9.65081856240531</v>
      </c>
      <c r="V230" s="190" t="n">
        <f aca="false">T230+P230</f>
        <v>108.182474360938</v>
      </c>
      <c r="W230" s="190" t="n">
        <f aca="false">S230+Q230</f>
        <v>13.6829927055433</v>
      </c>
      <c r="X230" s="190" t="n">
        <f aca="false">T230+R230</f>
        <v>124.614514489119</v>
      </c>
      <c r="Y230" s="190" t="str">
        <f aca="false">COMPLEX(-1*(2*PI()*N230)^2*(L*Co*(Ro+Co_esr)^2)+(DCR*(Ro+Co_esr)+(Vin_Min/Vout)*Ro*((Vin_Min/Vout)*Ro+Co_esr)),2*PI()*N230*(L*(Ro+Co_esr)+DCR*Co*(Ro+Co_esr)^2+(Vin_Min/Vout)*Ro*Co_esr*Co*(Ro+Co_esr)))</f>
        <v>35.8682541926974+3.66571241533413i</v>
      </c>
      <c r="Z230" s="190" t="str">
        <f aca="false">IMDIV(IMPRODUCT(IMPRODUCT(Ro+Co_esr,COMPLEX(1,2*PI()*N230*Co*Co_esr)),IMSUM((Vin_Min/Vout)^2*Ro^2,IMPRODUCT(-Ro-Co_esr,COMPLEX(DCR,2*PI()*N230*L))),Ro*Vin_Min),IMPRODUCT(Y230,((Vin_Min/Vout)*Ro*((Vin_Min/Vout)*Ro+Co_esr)+DCR*(Ro+Co_esr))))</f>
        <v>118.443479213431-18.3419209279412i</v>
      </c>
      <c r="AA230" s="190" t="str">
        <f aca="false">COMPLEX(1-(2*N230/Fsw)^2,-2*PI()*N230/(2*Fsw))</f>
        <v>0.999987609891633-0.00552913799938472i</v>
      </c>
      <c r="AB230" s="190" t="str">
        <f aca="false">IMPRODUCT(Ro*(Ro+Co_esr)*Vin_Min,IMDIV(COMPLEX(Co_esr+2*Ro*(Vin_Min/Vout),2*PI()*N230*Co*((Vin_Min/Vout)*Ro+Co_esr)*(Ro+Co_esr)),IMPRODUCT(Y230,(Vin_Min/Vout)*Ro*((Vin_Min/Vout)*Ro+Co_esr)+DCR*(Ro+Co_esr))))</f>
        <v>42.9398296135149+35.3591460000376i</v>
      </c>
      <c r="AC230" s="190" t="str">
        <f aca="false">IMDIV(IMPRODUCT(fm_min,Z230),IMSUM(1,IMPRODUCT(fm_min*1.947*Rsns,AA230,AB230),IMPRODUCT(-fm_min*1.947*kr_min,Z230)))</f>
        <v>45.8028732903247-37.4823015409513i</v>
      </c>
      <c r="AD230" s="190" t="str">
        <f aca="false">COMPLEX(-1*(2*PI()*N230)^2*(L*Co*(Ro+Co_esr)^2)+(DCR*(Ro+Co_esr)+(Vin_Max/Vout)*Ro*((Vin_Max/Vout)*Ro+Co_esr)),2*PI()*N230*(L*(Ro+Co_esr)+DCR*Co*(Ro+Co_esr)^2+(Vin_Max/Vout)*Ro*Co_esr*Co*(Ro+Co_esr)))</f>
        <v>221.832004192697+3.7187622792665i</v>
      </c>
      <c r="AE230" s="190" t="str">
        <f aca="false">IMDIV(IMPRODUCT(IMPRODUCT(Ro+Co_esr,COMPLEX(1,2*PI()*H230*Co*Co_esr)),IMSUM((Vin_Max/Vout)^2*Ro^2,IMPRODUCT(-Ro-Co_esr,COMPLEX(DCR,2*PI()*H230*L))),Ro*Vin_Max),IMPRODUCT(AD230,((Vin_Max/Vout)*Ro*((Vin_Max/Vout)*Ro+Co_esr)+DCR*(Ro+Co_esr))))</f>
        <v>48.3108593307677-1.2292675626915i</v>
      </c>
      <c r="AF230" s="190" t="str">
        <f aca="false">COMPLEX(1-(2*H230/Fsw)^2,-2*PI()*H230/(2*Fsw))</f>
        <v>0.999987609891633-0.00552913799938472i</v>
      </c>
      <c r="AG230" s="190" t="str">
        <f aca="false">IMPRODUCT(Ro*(Ro+Co_esr)*Vin_Max,IMDIV(COMPLEX(Co_esr+2*Ro*(Vin_Max/Vout),2*PI()*H230*Co*((Vin_Max/Vout)*Ro+Co_esr)*(Ro+Co_esr)),IMPRODUCT(AD230,(Vin_Max/Vout)*Ro*((Vin_Max/Vout)*Ro+Co_esr)+DCR*(Ro+Co_esr))))</f>
        <v>6.57584520955694+6.4262773244524i</v>
      </c>
      <c r="AH230" s="190" t="str">
        <f aca="false">IMDIV(IMPRODUCT(fm_max,AE230),IMSUM(1,IMPRODUCT(fm_max*1.947*Rsns,AF230,AG230),IMPRODUCT(-fm_max*1.947*kr_max,AE230)))</f>
        <v>86.7529227198819-36.5794739914012i</v>
      </c>
    </row>
    <row r="231" customFormat="false" ht="12.75" hidden="false" customHeight="false" outlineLevel="0" collapsed="false">
      <c r="F231" s="190" t="n">
        <v>227</v>
      </c>
      <c r="G231" s="190" t="n">
        <f aca="false">1+F231*(LOG(Fsw/2)-1)/500</f>
        <v>3.03261304964273</v>
      </c>
      <c r="H231" s="190" t="n">
        <f aca="false">10^(G231)</f>
        <v>1077.98582380852</v>
      </c>
      <c r="I231" s="190" t="n">
        <f aca="false">SQRT((Fco_target-H232)^2)</f>
        <v>4899.55765887738</v>
      </c>
      <c r="J231" s="190" t="n">
        <f aca="false">ABS(T231+P231)</f>
        <v>108.051154703468</v>
      </c>
      <c r="K231" s="190" t="n">
        <f aca="false">ABS(S231+O231)</f>
        <v>9.54384759724525</v>
      </c>
      <c r="L231" s="190" t="n">
        <f aca="false">ABS(T231+R231)</f>
        <v>124.707798097872</v>
      </c>
      <c r="M231" s="190" t="n">
        <f aca="false">ABS(S231+Q231)</f>
        <v>13.6088266295998</v>
      </c>
      <c r="N231" s="190" t="n">
        <f aca="false">H231</f>
        <v>1077.98582380852</v>
      </c>
      <c r="O231" s="190" t="n">
        <f aca="false">20*LOG(IMABS(AC231))</f>
        <v>35.3880317589672</v>
      </c>
      <c r="P231" s="190" t="n">
        <f aca="false">IF(DEGREES(IMARGUMENT(AC231))&gt;0,DEGREES(IMARGUMENT(AC231))-360,DEGREES(IMARGUMENT(AC231)))</f>
        <v>-39.956898385527</v>
      </c>
      <c r="Q231" s="190" t="n">
        <f aca="false">20*LOG(IMABS(AH231))</f>
        <v>39.4530107913218</v>
      </c>
      <c r="R231" s="187" t="n">
        <f aca="false">IF(DEGREES(IMARGUMENT(AH231))&gt;0,DEGREES(IMARGUMENT(AH231))-360,DEGREES(IMARGUMENT(AH231)))</f>
        <v>-23.3002549911236</v>
      </c>
      <c r="S231" s="190" t="n">
        <f aca="false">20*LOG(IMABS(IMDIV(IMPRODUCT(COMPLEX(gea_typ*Rea*Rsl/(Rsl+Rsh),0),COMPLEX(1,N231/fz_comp),COMPLEX(1,N231/fz_cff)),IMPRODUCT(COMPLEX(1,N231/fp1_comp),COMPLEX(1,N231/fp2_comp),COMPLEX(1,N231/fp_cff)))))</f>
        <v>-25.844184161722</v>
      </c>
      <c r="T231" s="190" t="n">
        <f aca="false">180+DEGREES(IMARGUMENT(IMDIV(IMPRODUCT(COMPLEX(gea_typ*Rea*Rsl/(Rsl+Rsh),0),COMPLEX(1,N231/fz_comp),COMPLEX(1,N231/fz_cff)),IMPRODUCT(COMPLEX(1,N231/fp1_comp),COMPLEX(1,N231/fp2_comp),COMPLEX(1,N231/fp_cff)))))</f>
        <v>148.008053088995</v>
      </c>
      <c r="U231" s="190" t="n">
        <f aca="false">S231+O231</f>
        <v>9.54384759724525</v>
      </c>
      <c r="V231" s="190" t="n">
        <f aca="false">T231+P231</f>
        <v>108.051154703468</v>
      </c>
      <c r="W231" s="190" t="n">
        <f aca="false">S231+Q231</f>
        <v>13.6088266295998</v>
      </c>
      <c r="X231" s="190" t="n">
        <f aca="false">T231+R231</f>
        <v>124.707798097872</v>
      </c>
      <c r="Y231" s="190" t="str">
        <f aca="false">COMPLEX(-1*(2*PI()*N231)^2*(L*Co*(Ro+Co_esr)^2)+(DCR*(Ro+Co_esr)+(Vin_Min/Vout)*Ro*((Vin_Min/Vout)*Ro+Co_esr)),2*PI()*N231*(L*(Ro+Co_esr)+DCR*Co*(Ro+Co_esr)^2+(Vin_Min/Vout)*Ro*Co_esr*Co*(Ro+Co_esr)))</f>
        <v>35.6988914522315+3.74207625287761i</v>
      </c>
      <c r="Z231" s="190" t="str">
        <f aca="false">IMDIV(IMPRODUCT(IMPRODUCT(Ro+Co_esr,COMPLEX(1,2*PI()*N231*Co*Co_esr)),IMSUM((Vin_Min/Vout)^2*Ro^2,IMPRODUCT(-Ro-Co_esr,COMPLEX(DCR,2*PI()*N231*L))),Ro*Vin_Min),IMPRODUCT(Y231,((Vin_Min/Vout)*Ro*((Vin_Min/Vout)*Ro+Co_esr)+DCR*(Ro+Co_esr))))</f>
        <v>118.911708006349-18.8619302213001i</v>
      </c>
      <c r="AA231" s="190" t="str">
        <f aca="false">COMPLEX(1-(2*N231/Fsw)^2,-2*PI()*N231/(2*Fsw))</f>
        <v>0.999987088295152-0.00564432057458463i</v>
      </c>
      <c r="AB231" s="190" t="str">
        <f aca="false">IMPRODUCT(Ro*(Ro+Co_esr)*Vin_Min,IMDIV(COMPLEX(Co_esr+2*Ro*(Vin_Min/Vout),2*PI()*N231*Co*((Vin_Min/Vout)*Ro+Co_esr)*(Ro+Co_esr)),IMPRODUCT(Y231,(Vin_Min/Vout)*Ro*((Vin_Min/Vout)*Ro+Co_esr)+DCR*(Ro+Co_esr))))</f>
        <v>43.3102747567351+36.2281591996003i</v>
      </c>
      <c r="AC231" s="190" t="str">
        <f aca="false">IMDIV(IMPRODUCT(fm_min,Z231),IMSUM(1,IMPRODUCT(fm_min*1.947*Rsns,AA231,AB231),IMPRODUCT(-fm_min*1.947*kr_min,Z231)))</f>
        <v>45.0743510616042-37.7641258061528i</v>
      </c>
      <c r="AD231" s="190" t="str">
        <f aca="false">COMPLEX(-1*(2*PI()*N231)^2*(L*Co*(Ro+Co_esr)^2)+(DCR*(Ro+Co_esr)+(Vin_Max/Vout)*Ro*((Vin_Max/Vout)*Ro+Co_esr)),2*PI()*N231*(L*(Ro+Co_esr)+DCR*Co*(Ro+Co_esr)^2+(Vin_Max/Vout)*Ro*Co_esr*Co*(Ro+Co_esr)))</f>
        <v>221.662641452231+3.79623124747273i</v>
      </c>
      <c r="AE231" s="190" t="str">
        <f aca="false">IMDIV(IMPRODUCT(IMPRODUCT(Ro+Co_esr,COMPLEX(1,2*PI()*H231*Co*Co_esr)),IMSUM((Vin_Max/Vout)^2*Ro^2,IMPRODUCT(-Ro-Co_esr,COMPLEX(DCR,2*PI()*H231*L))),Ro*Vin_Max),IMPRODUCT(AD231,((Vin_Max/Vout)*Ro*((Vin_Max/Vout)*Ro+Co_esr)+DCR*(Ro+Co_esr))))</f>
        <v>48.3468800316158-1.25645126160175i</v>
      </c>
      <c r="AF231" s="190" t="str">
        <f aca="false">COMPLEX(1-(2*H231/Fsw)^2,-2*PI()*H231/(2*Fsw))</f>
        <v>0.999987088295152-0.00564432057458463i</v>
      </c>
      <c r="AG231" s="190" t="str">
        <f aca="false">IMPRODUCT(Ro*(Ro+Co_esr)*Vin_Max,IMDIV(COMPLEX(Co_esr+2*Ro*(Vin_Max/Vout),2*PI()*H231*Co*((Vin_Max/Vout)*Ro+Co_esr)*(Ro+Co_esr)),IMPRODUCT(AD231,(Vin_Max/Vout)*Ro*((Vin_Max/Vout)*Ro+Co_esr)+DCR*(Ro+Co_esr))))</f>
        <v>6.58549116978592+6.56499616165521i</v>
      </c>
      <c r="AH231" s="190" t="str">
        <f aca="false">IMDIV(IMPRODUCT(fm_max,AE231),IMSUM(1,IMPRODUCT(fm_max*1.947*Rsns,AF231,AG231),IMPRODUCT(-fm_max*1.947*kr_max,AE231)))</f>
        <v>86.2389608056895-37.1408191775358i</v>
      </c>
    </row>
    <row r="232" customFormat="false" ht="12.75" hidden="false" customHeight="false" outlineLevel="0" collapsed="false">
      <c r="F232" s="190" t="n">
        <v>228</v>
      </c>
      <c r="G232" s="190" t="n">
        <f aca="false">1+F232*(LOG(Fsw/2)-1)/500</f>
        <v>3.04156729215217</v>
      </c>
      <c r="H232" s="190" t="n">
        <f aca="false">10^(G232)</f>
        <v>1100.44234112262</v>
      </c>
      <c r="I232" s="190" t="n">
        <f aca="false">SQRT((Fco_target-H233)^2)</f>
        <v>4876.63332913129</v>
      </c>
      <c r="J232" s="190" t="n">
        <f aca="false">ABS(T232+P232)</f>
        <v>107.908519802026</v>
      </c>
      <c r="K232" s="190" t="n">
        <f aca="false">ABS(S232+O232)</f>
        <v>9.43676650015772</v>
      </c>
      <c r="L232" s="190" t="n">
        <f aca="false">ABS(T232+R232)</f>
        <v>124.78932442498</v>
      </c>
      <c r="M232" s="190" t="n">
        <f aca="false">ABS(S232+Q232)</f>
        <v>13.5352966732773</v>
      </c>
      <c r="N232" s="190" t="n">
        <f aca="false">H232</f>
        <v>1100.44234112262</v>
      </c>
      <c r="O232" s="190" t="n">
        <f aca="false">20*LOG(IMABS(AC232))</f>
        <v>35.3302802534955</v>
      </c>
      <c r="P232" s="190" t="n">
        <f aca="false">IF(DEGREES(IMARGUMENT(AC232))&gt;0,DEGREES(IMARGUMENT(AC232))-360,DEGREES(IMARGUMENT(AC232)))</f>
        <v>-40.6254447272256</v>
      </c>
      <c r="Q232" s="190" t="n">
        <f aca="false">20*LOG(IMABS(AH232))</f>
        <v>39.4288104266151</v>
      </c>
      <c r="R232" s="187" t="n">
        <f aca="false">IF(DEGREES(IMARGUMENT(AH232))&gt;0,DEGREES(IMARGUMENT(AH232))-360,DEGREES(IMARGUMENT(AH232)))</f>
        <v>-23.7446401042712</v>
      </c>
      <c r="S232" s="190" t="n">
        <f aca="false">20*LOG(IMABS(IMDIV(IMPRODUCT(COMPLEX(gea_typ*Rea*Rsl/(Rsl+Rsh),0),COMPLEX(1,N232/fz_comp),COMPLEX(1,N232/fz_cff)),IMPRODUCT(COMPLEX(1,N232/fp1_comp),COMPLEX(1,N232/fp2_comp),COMPLEX(1,N232/fp_cff)))))</f>
        <v>-25.8935137533378</v>
      </c>
      <c r="T232" s="190" t="n">
        <f aca="false">180+DEGREES(IMARGUMENT(IMDIV(IMPRODUCT(COMPLEX(gea_typ*Rea*Rsl/(Rsl+Rsh),0),COMPLEX(1,N232/fz_comp),COMPLEX(1,N232/fz_cff)),IMPRODUCT(COMPLEX(1,N232/fp1_comp),COMPLEX(1,N232/fp2_comp),COMPLEX(1,N232/fp_cff)))))</f>
        <v>148.533964529251</v>
      </c>
      <c r="U232" s="190" t="n">
        <f aca="false">S232+O232</f>
        <v>9.43676650015772</v>
      </c>
      <c r="V232" s="190" t="n">
        <f aca="false">T232+P232</f>
        <v>107.908519802026</v>
      </c>
      <c r="W232" s="190" t="n">
        <f aca="false">S232+Q232</f>
        <v>13.5352966732773</v>
      </c>
      <c r="X232" s="190" t="n">
        <f aca="false">T232+R232</f>
        <v>124.78932442498</v>
      </c>
      <c r="Y232" s="190" t="str">
        <f aca="false">COMPLEX(-1*(2*PI()*N232)^2*(L*Co*(Ro+Co_esr)^2)+(DCR*(Ro+Co_esr)+(Vin_Min/Vout)*Ro*((Vin_Min/Vout)*Ro+Co_esr)),2*PI()*N232*(L*(Ro+Co_esr)+DCR*Co*(Ro+Co_esr)^2+(Vin_Min/Vout)*Ro*Co_esr*Co*(Ro+Co_esr)))</f>
        <v>35.5223989105632+3.82003089597909i</v>
      </c>
      <c r="Z232" s="190" t="str">
        <f aca="false">IMDIV(IMPRODUCT(IMPRODUCT(Ro+Co_esr,COMPLEX(1,2*PI()*N232*Co*Co_esr)),IMSUM((Vin_Min/Vout)^2*Ro^2,IMPRODUCT(-Ro-Co_esr,COMPLEX(DCR,2*PI()*N232*L))),Ro*Vin_Min),IMPRODUCT(Y232,((Vin_Min/Vout)*Ro*((Vin_Min/Vout)*Ro+Co_esr)+DCR*(Ro+Co_esr))))</f>
        <v>119.402958074442-19.4033563678821i</v>
      </c>
      <c r="AA232" s="190" t="str">
        <f aca="false">COMPLEX(1-(2*N232/Fsw)^2,-2*PI()*N232/(2*Fsw))</f>
        <v>0.999986544740598-0.00576190262428331i</v>
      </c>
      <c r="AB232" s="190" t="str">
        <f aca="false">IMPRODUCT(Ro*(Ro+Co_esr)*Vin_Min,IMDIV(COMPLEX(Co_esr+2*Ro*(Vin_Min/Vout),2*PI()*N232*Co*((Vin_Min/Vout)*Ro+Co_esr)*(Ro+Co_esr)),IMPRODUCT(Y232,(Vin_Min/Vout)*Ro*((Vin_Min/Vout)*Ro+Co_esr)+DCR*(Ro+Co_esr))))</f>
        <v>43.7013617098811+37.124553275674i</v>
      </c>
      <c r="AC232" s="190" t="str">
        <f aca="false">IMDIV(IMPRODUCT(fm_min,Z232),IMSUM(1,IMPRODUCT(fm_min*1.947*Rsns,AA232,AB232),IMPRODUCT(-fm_min*1.947*kr_min,Z232)))</f>
        <v>44.3348883474188-38.0337609617741i</v>
      </c>
      <c r="AD232" s="190" t="str">
        <f aca="false">COMPLEX(-1*(2*PI()*N232)^2*(L*Co*(Ro+Co_esr)^2)+(DCR*(Ro+Co_esr)+(Vin_Max/Vout)*Ro*((Vin_Max/Vout)*Ro+Co_esr)),2*PI()*N232*(L*(Ro+Co_esr)+DCR*Co*(Ro+Co_esr)^2+(Vin_Max/Vout)*Ro*Co_esr*Co*(Ro+Co_esr)))</f>
        <v>221.486148910563+3.87531404323346i</v>
      </c>
      <c r="AE232" s="190" t="str">
        <f aca="false">IMDIV(IMPRODUCT(IMPRODUCT(Ro+Co_esr,COMPLEX(1,2*PI()*H232*Co*Co_esr)),IMSUM((Vin_Max/Vout)^2*Ro^2,IMPRODUCT(-Ro-Co_esr,COMPLEX(DCR,2*PI()*H232*L))),Ro*Vin_Max),IMPRODUCT(AD232,((Vin_Max/Vout)*Ro*((Vin_Max/Vout)*Ro+Co_esr)+DCR*(Ro+Co_esr))))</f>
        <v>48.3844733554502-1.28430539028742i</v>
      </c>
      <c r="AF232" s="190" t="str">
        <f aca="false">COMPLEX(1-(2*H232/Fsw)^2,-2*PI()*H232/(2*Fsw))</f>
        <v>0.999986544740598-0.00576190262428331i</v>
      </c>
      <c r="AG232" s="190" t="str">
        <f aca="false">IMPRODUCT(Ro*(Ro+Co_esr)*Vin_Max,IMDIV(COMPLEX(Co_esr+2*Ro*(Vin_Max/Vout),2*PI()*H232*Co*((Vin_Max/Vout)*Ro+Co_esr)*(Ro+Co_esr)),IMPRODUCT(AD232,(Vin_Max/Vout)*Ro*((Vin_Max/Vout)*Ro+Co_esr)+DCR*(Ro+Co_esr))))</f>
        <v>6.59556617627714+6.70692170795782i</v>
      </c>
      <c r="AH232" s="190" t="str">
        <f aca="false">IMDIV(IMPRODUCT(fm_max,AE232),IMSUM(1,IMPRODUCT(fm_max*1.947*Rsns,AF232,AG232),IMPRODUCT(-fm_max*1.947*kr_max,AE232)))</f>
        <v>85.7091729659536-37.7033688448683i</v>
      </c>
    </row>
    <row r="233" customFormat="false" ht="12.75" hidden="false" customHeight="false" outlineLevel="0" collapsed="false">
      <c r="F233" s="190" t="n">
        <v>229</v>
      </c>
      <c r="G233" s="190" t="n">
        <f aca="false">1+F233*(LOG(Fsw/2)-1)/500</f>
        <v>3.05052153466161</v>
      </c>
      <c r="H233" s="190" t="n">
        <f aca="false">10^(G233)</f>
        <v>1123.36667086871</v>
      </c>
      <c r="I233" s="190" t="n">
        <f aca="false">SQRT((Fco_target-H234)^2)</f>
        <v>4853.23144152082</v>
      </c>
      <c r="J233" s="190" t="n">
        <f aca="false">ABS(T233+P233)</f>
        <v>107.754562949349</v>
      </c>
      <c r="K233" s="190" t="n">
        <f aca="false">ABS(S233+O233)</f>
        <v>9.32952471941469</v>
      </c>
      <c r="L233" s="190" t="n">
        <f aca="false">ABS(T233+R233)</f>
        <v>124.858929705542</v>
      </c>
      <c r="M233" s="190" t="n">
        <f aca="false">ABS(S233+Q233)</f>
        <v>13.4623494621573</v>
      </c>
      <c r="N233" s="190" t="n">
        <f aca="false">H233</f>
        <v>1123.36667086871</v>
      </c>
      <c r="O233" s="190" t="n">
        <f aca="false">20*LOG(IMABS(AC233))</f>
        <v>35.2709080265957</v>
      </c>
      <c r="P233" s="190" t="n">
        <f aca="false">IF(DEGREES(IMARGUMENT(AC233))&gt;0,DEGREES(IMARGUMENT(AC233))-360,DEGREES(IMARGUMENT(AC233)))</f>
        <v>-41.3003301546423</v>
      </c>
      <c r="Q233" s="190" t="n">
        <f aca="false">20*LOG(IMABS(AH233))</f>
        <v>39.4037327693383</v>
      </c>
      <c r="R233" s="187" t="n">
        <f aca="false">IF(DEGREES(IMARGUMENT(AH233))&gt;0,DEGREES(IMARGUMENT(AH233))-360,DEGREES(IMARGUMENT(AH233)))</f>
        <v>-24.1959633984491</v>
      </c>
      <c r="S233" s="190" t="n">
        <f aca="false">20*LOG(IMABS(IMDIV(IMPRODUCT(COMPLEX(gea_typ*Rea*Rsl/(Rsl+Rsh),0),COMPLEX(1,N233/fz_comp),COMPLEX(1,N233/fz_cff)),IMPRODUCT(COMPLEX(1,N233/fp1_comp),COMPLEX(1,N233/fp2_comp),COMPLEX(1,N233/fp_cff)))))</f>
        <v>-25.941383307181</v>
      </c>
      <c r="T233" s="190" t="n">
        <f aca="false">180+DEGREES(IMARGUMENT(IMDIV(IMPRODUCT(COMPLEX(gea_typ*Rea*Rsl/(Rsl+Rsh),0),COMPLEX(1,N233/fz_comp),COMPLEX(1,N233/fz_cff)),IMPRODUCT(COMPLEX(1,N233/fp1_comp),COMPLEX(1,N233/fp2_comp),COMPLEX(1,N233/fp_cff)))))</f>
        <v>149.054893103991</v>
      </c>
      <c r="U233" s="190" t="n">
        <f aca="false">S233+O233</f>
        <v>9.32952471941469</v>
      </c>
      <c r="V233" s="190" t="n">
        <f aca="false">T233+P233</f>
        <v>107.754562949349</v>
      </c>
      <c r="W233" s="190" t="n">
        <f aca="false">S233+Q233</f>
        <v>13.4623494621573</v>
      </c>
      <c r="X233" s="190" t="n">
        <f aca="false">T233+R233</f>
        <v>124.858929705542</v>
      </c>
      <c r="Y233" s="190" t="str">
        <f aca="false">COMPLEX(-1*(2*PI()*N233)^2*(L*Co*(Ro+Co_esr)^2)+(DCR*(Ro+Co_esr)+(Vin_Min/Vout)*Ro*((Vin_Min/Vout)*Ro+Co_esr)),2*PI()*N233*(L*(Ro+Co_esr)+DCR*Co*(Ro+Co_esr)^2+(Vin_Min/Vout)*Ro*Co_esr*Co*(Ro+Co_esr)))</f>
        <v>35.3384764186452+3.89960948417693i</v>
      </c>
      <c r="Z233" s="190" t="str">
        <f aca="false">IMDIV(IMPRODUCT(IMPRODUCT(Ro+Co_esr,COMPLEX(1,2*PI()*N233*Co*Co_esr)),IMSUM((Vin_Min/Vout)^2*Ro^2,IMPRODUCT(-Ro-Co_esr,COMPLEX(DCR,2*PI()*N233*L))),Ro*Vin_Min),IMPRODUCT(Y233,((Vin_Min/Vout)*Ro*((Vin_Min/Vout)*Ro+Co_esr)+DCR*(Ro+Co_esr))))</f>
        <v>119.918508014905-19.9675470247242i</v>
      </c>
      <c r="AA233" s="190" t="str">
        <f aca="false">COMPLEX(1-(2*N233/Fsw)^2,-2*PI()*N233/(2*Fsw))</f>
        <v>0.999985978303586-0.00588193413414794i</v>
      </c>
      <c r="AB233" s="190" t="str">
        <f aca="false">IMPRODUCT(Ro*(Ro+Co_esr)*Vin_Min,IMDIV(COMPLEX(Co_esr+2*Ro*(Vin_Min/Vout),2*PI()*N233*Co*((Vin_Min/Vout)*Ro+Co_esr)*(Ro+Co_esr)),IMPRODUCT(Y233,(Vin_Min/Vout)*Ro*((Vin_Min/Vout)*Ro+Co_esr)+DCR*(Ro+Co_esr))))</f>
        <v>44.1144876504812+38.049583959237i</v>
      </c>
      <c r="AC233" s="190" t="str">
        <f aca="false">IMDIV(IMPRODUCT(fm_min,Z233),IMSUM(1,IMPRODUCT(fm_min*1.947*Rsns,AA233,AB233),IMPRODUCT(-fm_min*1.947*kr_min,Z233)))</f>
        <v>43.5848803655194-38.2906979838027i</v>
      </c>
      <c r="AD233" s="190" t="str">
        <f aca="false">COMPLEX(-1*(2*PI()*N233)^2*(L*Co*(Ro+Co_esr)^2)+(DCR*(Ro+Co_esr)+(Vin_Max/Vout)*Ro*((Vin_Max/Vout)*Ro+Co_esr)),2*PI()*N233*(L*(Ro+Co_esr)+DCR*Co*(Ro+Co_esr)^2+(Vin_Max/Vout)*Ro*Co_esr*Co*(Ro+Co_esr)))</f>
        <v>221.302226418645+3.95604428567952i</v>
      </c>
      <c r="AE233" s="190" t="str">
        <f aca="false">IMDIV(IMPRODUCT(IMPRODUCT(Ro+Co_esr,COMPLEX(1,2*PI()*H233*Co*Co_esr)),IMSUM((Vin_Max/Vout)^2*Ro^2,IMPRODUCT(-Ro-Co_esr,COMPLEX(DCR,2*PI()*H233*L))),Ro*Vin_Max),IMPRODUCT(AD233,((Vin_Max/Vout)*Ro*((Vin_Max/Vout)*Ro+Co_esr)+DCR*(Ro+Co_esr))))</f>
        <v>48.4237104779146-1.31285096307729i</v>
      </c>
      <c r="AF233" s="190" t="str">
        <f aca="false">COMPLEX(1-(2*H233/Fsw)^2,-2*PI()*H233/(2*Fsw))</f>
        <v>0.999985978303586-0.00588193413414794i</v>
      </c>
      <c r="AG233" s="190" t="str">
        <f aca="false">IMPRODUCT(Ro*(Ro+Co_esr)*Vin_Max,IMDIV(COMPLEX(Co_esr+2*Ro*(Vin_Max/Vout),2*PI()*H233*Co*((Vin_Max/Vout)*Ro+Co_esr)*(Ro+Co_esr)),IMPRODUCT(AD233,(Vin_Max/Vout)*Ro*((Vin_Max/Vout)*Ro+Co_esr)+DCR*(Ro+Co_esr))))</f>
        <v>6.60609034353031+6.8521418370946i</v>
      </c>
      <c r="AH233" s="190" t="str">
        <f aca="false">IMDIV(IMPRODUCT(fm_max,AE233),IMSUM(1,IMPRODUCT(fm_max*1.947*Rsns,AF233,AG233),IMPRODUCT(-fm_max*1.947*kr_max,AE233)))</f>
        <v>85.1632882843427-38.2666877951019i</v>
      </c>
    </row>
    <row r="234" customFormat="false" ht="12.75" hidden="false" customHeight="false" outlineLevel="0" collapsed="false">
      <c r="F234" s="190" t="n">
        <v>230</v>
      </c>
      <c r="G234" s="190" t="n">
        <f aca="false">1+F234*(LOG(Fsw/2)-1)/500</f>
        <v>3.05947577717104</v>
      </c>
      <c r="H234" s="190" t="n">
        <f aca="false">10^(G234)</f>
        <v>1146.76855847919</v>
      </c>
      <c r="I234" s="190" t="n">
        <f aca="false">SQRT((Fco_target-H235)^2)</f>
        <v>4829.34204759745</v>
      </c>
      <c r="J234" s="190" t="n">
        <f aca="false">ABS(T234+P234)</f>
        <v>107.589291516929</v>
      </c>
      <c r="K234" s="190" t="n">
        <f aca="false">ABS(S234+O234)</f>
        <v>9.22207214305642</v>
      </c>
      <c r="L234" s="190" t="n">
        <f aca="false">ABS(T234+R234)</f>
        <v>124.9164624306</v>
      </c>
      <c r="M234" s="190" t="n">
        <f aca="false">ABS(S234+Q234)</f>
        <v>13.3899307207187</v>
      </c>
      <c r="N234" s="190" t="n">
        <f aca="false">H234</f>
        <v>1146.76855847919</v>
      </c>
      <c r="O234" s="190" t="n">
        <f aca="false">20*LOG(IMABS(AC234))</f>
        <v>35.2098927157453</v>
      </c>
      <c r="P234" s="190" t="n">
        <f aca="false">IF(DEGREES(IMARGUMENT(AC234))&gt;0,DEGREES(IMARGUMENT(AC234))-360,DEGREES(IMARGUMENT(AC234)))</f>
        <v>-41.9814205508587</v>
      </c>
      <c r="Q234" s="190" t="n">
        <f aca="false">20*LOG(IMABS(AH234))</f>
        <v>39.3777512934076</v>
      </c>
      <c r="R234" s="187" t="n">
        <f aca="false">IF(DEGREES(IMARGUMENT(AH234))&gt;0,DEGREES(IMARGUMENT(AH234))-360,DEGREES(IMARGUMENT(AH234)))</f>
        <v>-24.6542496371878</v>
      </c>
      <c r="S234" s="190" t="n">
        <f aca="false">20*LOG(IMABS(IMDIV(IMPRODUCT(COMPLEX(gea_typ*Rea*Rsl/(Rsl+Rsh),0),COMPLEX(1,N234/fz_comp),COMPLEX(1,N234/fz_cff)),IMPRODUCT(COMPLEX(1,N234/fp1_comp),COMPLEX(1,N234/fp2_comp),COMPLEX(1,N234/fp_cff)))))</f>
        <v>-25.9878205726889</v>
      </c>
      <c r="T234" s="190" t="n">
        <f aca="false">180+DEGREES(IMARGUMENT(IMDIV(IMPRODUCT(COMPLEX(gea_typ*Rea*Rsl/(Rsl+Rsh),0),COMPLEX(1,N234/fz_comp),COMPLEX(1,N234/fz_cff)),IMPRODUCT(COMPLEX(1,N234/fp1_comp),COMPLEX(1,N234/fp2_comp),COMPLEX(1,N234/fp_cff)))))</f>
        <v>149.570712067788</v>
      </c>
      <c r="U234" s="190" t="n">
        <f aca="false">S234+O234</f>
        <v>9.22207214305642</v>
      </c>
      <c r="V234" s="190" t="n">
        <f aca="false">T234+P234</f>
        <v>107.589291516929</v>
      </c>
      <c r="W234" s="190" t="n">
        <f aca="false">S234+Q234</f>
        <v>13.3899307207187</v>
      </c>
      <c r="X234" s="190" t="n">
        <f aca="false">T234+R234</f>
        <v>124.9164624306</v>
      </c>
      <c r="Y234" s="190" t="str">
        <f aca="false">COMPLEX(-1*(2*PI()*N234)^2*(L*Co*(Ro+Co_esr)^2)+(DCR*(Ro+Co_esr)+(Vin_Min/Vout)*Ro*((Vin_Min/Vout)*Ro+Co_esr)),2*PI()*N234*(L*(Ro+Co_esr)+DCR*Co*(Ro+Co_esr)^2+(Vin_Min/Vout)*Ro*Co_esr*Co*(Ro+Co_esr)))</f>
        <v>35.1468111918115+3.98084584736979i</v>
      </c>
      <c r="Z234" s="190" t="str">
        <f aca="false">IMDIV(IMPRODUCT(IMPRODUCT(Ro+Co_esr,COMPLEX(1,2*PI()*N234*Co*Co_esr)),IMSUM((Vin_Min/Vout)^2*Ro^2,IMPRODUCT(-Ro-Co_esr,COMPLEX(DCR,2*PI()*N234*L))),Ro*Vin_Min),IMPRODUCT(Y234,((Vin_Min/Vout)*Ro*((Vin_Min/Vout)*Ro+Co_esr)+DCR*(Ro+Co_esr))))</f>
        <v>120.459719983034-20.5559657872052i</v>
      </c>
      <c r="AA234" s="190" t="str">
        <f aca="false">COMPLEX(1-(2*N234/Fsw)^2,-2*PI()*N234/(2*Fsw))</f>
        <v>0.999985388020814-0.00600446613114328i</v>
      </c>
      <c r="AB234" s="190" t="str">
        <f aca="false">IMPRODUCT(Ro*(Ro+Co_esr)*Vin_Min,IMDIV(COMPLEX(Co_esr+2*Ro*(Vin_Min/Vout),2*PI()*N234*Co*((Vin_Min/Vout)*Ro+Co_esr)*(Ro+Co_esr)),IMPRODUCT(Y234,(Vin_Min/Vout)*Ro*((Vin_Min/Vout)*Ro+Co_esr)+DCR*(Ro+Co_esr))))</f>
        <v>44.5511686434005+39.0045873557307i</v>
      </c>
      <c r="AC234" s="190" t="str">
        <f aca="false">IMDIV(IMPRODUCT(fm_min,Z234),IMSUM(1,IMPRODUCT(fm_min*1.947*Rsns,AA234,AB234),IMPRODUCT(-fm_min*1.947*kr_min,Z234)))</f>
        <v>42.8247519678172-38.534441830294i</v>
      </c>
      <c r="AD234" s="190" t="str">
        <f aca="false">COMPLEX(-1*(2*PI()*N234)^2*(L*Co*(Ro+Co_esr)^2)+(DCR*(Ro+Co_esr)+(Vin_Max/Vout)*Ro*((Vin_Max/Vout)*Ro+Co_esr)),2*PI()*N234*(L*(Ro+Co_esr)+DCR*Co*(Ro+Co_esr)^2+(Vin_Max/Vout)*Ro*Co_esr*Co*(Ro+Co_esr)))</f>
        <v>221.110561191812+4.03845629429282i</v>
      </c>
      <c r="AE234" s="190" t="str">
        <f aca="false">IMDIV(IMPRODUCT(IMPRODUCT(Ro+Co_esr,COMPLEX(1,2*PI()*H234*Co*Co_esr)),IMSUM((Vin_Max/Vout)^2*Ro^2,IMPRODUCT(-Ro-Co_esr,COMPLEX(DCR,2*PI()*H234*L))),Ro*Vin_Max),IMPRODUCT(AD234,((Vin_Max/Vout)*Ro*((Vin_Max/Vout)*Ro+Co_esr)+DCR*(Ro+Co_esr))))</f>
        <v>48.4646660169907-1.34210992746939i</v>
      </c>
      <c r="AF234" s="190" t="str">
        <f aca="false">COMPLEX(1-(2*H234/Fsw)^2,-2*PI()*H234/(2*Fsw))</f>
        <v>0.999985388020814-0.00600446613114328i</v>
      </c>
      <c r="AG234" s="190" t="str">
        <f aca="false">IMPRODUCT(Ro*(Ro+Co_esr)*Vin_Max,IMDIV(COMPLEX(Co_esr+2*Ro*(Vin_Max/Vout),2*PI()*H234*Co*((Vin_Max/Vout)*Ro+Co_esr)*(Ro+Co_esr)),IMPRODUCT(AD234,(Vin_Max/Vout)*Ro*((Vin_Max/Vout)*Ro+Co_esr)+DCR*(Ro+Co_esr))))</f>
        <v>6.61708481985918+7.00074769316419i</v>
      </c>
      <c r="AH234" s="190" t="str">
        <f aca="false">IMDIV(IMPRODUCT(fm_max,AE234),IMSUM(1,IMPRODUCT(fm_max*1.947*Rsns,AF234,AG234),IMPRODUCT(-fm_max*1.947*kr_max,AE234)))</f>
        <v>84.6010473373939-38.8303196043295i</v>
      </c>
    </row>
    <row r="235" customFormat="false" ht="12.75" hidden="false" customHeight="false" outlineLevel="0" collapsed="false">
      <c r="F235" s="190" t="n">
        <v>231</v>
      </c>
      <c r="G235" s="190" t="n">
        <f aca="false">1+F235*(LOG(Fsw/2)-1)/500</f>
        <v>3.06843001968048</v>
      </c>
      <c r="H235" s="190" t="n">
        <f aca="false">10^(G235)</f>
        <v>1170.65795240255</v>
      </c>
      <c r="I235" s="190" t="n">
        <f aca="false">SQRT((Fco_target-H236)^2)</f>
        <v>4804.9549916674</v>
      </c>
      <c r="J235" s="190" t="n">
        <f aca="false">ABS(T235+P235)</f>
        <v>107.412726726574</v>
      </c>
      <c r="K235" s="190" t="n">
        <f aca="false">ABS(S235+O235)</f>
        <v>9.11435922697314</v>
      </c>
      <c r="L235" s="190" t="n">
        <f aca="false">ABS(T235+R235)</f>
        <v>124.961783572367</v>
      </c>
      <c r="M235" s="190" t="n">
        <f aca="false">ABS(S235+Q235)</f>
        <v>13.3179853554366</v>
      </c>
      <c r="N235" s="190" t="n">
        <f aca="false">H235</f>
        <v>1170.65795240255</v>
      </c>
      <c r="O235" s="190" t="n">
        <f aca="false">20*LOG(IMABS(AC235))</f>
        <v>35.1472129253677</v>
      </c>
      <c r="P235" s="190" t="n">
        <f aca="false">IF(DEGREES(IMARGUMENT(AC235))&gt;0,DEGREES(IMARGUMENT(AC235))-360,DEGREES(IMARGUMENT(AC235)))</f>
        <v>-42.6685758220327</v>
      </c>
      <c r="Q235" s="190" t="n">
        <f aca="false">20*LOG(IMABS(AH235))</f>
        <v>39.3508390538312</v>
      </c>
      <c r="R235" s="187" t="n">
        <f aca="false">IF(DEGREES(IMARGUMENT(AH235))&gt;0,DEGREES(IMARGUMENT(AH235))-360,DEGREES(IMARGUMENT(AH235)))</f>
        <v>-25.1195189762394</v>
      </c>
      <c r="S235" s="190" t="n">
        <f aca="false">20*LOG(IMABS(IMDIV(IMPRODUCT(COMPLEX(gea_typ*Rea*Rsl/(Rsl+Rsh),0),COMPLEX(1,N235/fz_comp),COMPLEX(1,N235/fz_cff)),IMPRODUCT(COMPLEX(1,N235/fp1_comp),COMPLEX(1,N235/fp2_comp),COMPLEX(1,N235/fp_cff)))))</f>
        <v>-26.0328536983945</v>
      </c>
      <c r="T235" s="190" t="n">
        <f aca="false">180+DEGREES(IMARGUMENT(IMDIV(IMPRODUCT(COMPLEX(gea_typ*Rea*Rsl/(Rsl+Rsh),0),COMPLEX(1,N235/fz_comp),COMPLEX(1,N235/fz_cff)),IMPRODUCT(COMPLEX(1,N235/fp1_comp),COMPLEX(1,N235/fp2_comp),COMPLEX(1,N235/fp_cff)))))</f>
        <v>150.081302548607</v>
      </c>
      <c r="U235" s="190" t="n">
        <f aca="false">S235+O235</f>
        <v>9.11435922697314</v>
      </c>
      <c r="V235" s="190" t="n">
        <f aca="false">T235+P235</f>
        <v>107.412726726574</v>
      </c>
      <c r="W235" s="190" t="n">
        <f aca="false">S235+Q235</f>
        <v>13.3179853554366</v>
      </c>
      <c r="X235" s="190" t="n">
        <f aca="false">T235+R235</f>
        <v>124.961783572367</v>
      </c>
      <c r="Y235" s="190" t="str">
        <f aca="false">COMPLEX(-1*(2*PI()*N235)^2*(L*Co*(Ro+Co_esr)^2)+(DCR*(Ro+Co_esr)+(Vin_Min/Vout)*Ro*((Vin_Min/Vout)*Ro+Co_esr)),2*PI()*N235*(L*(Ro+Co_esr)+DCR*Co*(Ro+Co_esr)^2+(Vin_Min/Vout)*Ro*Co_esr*Co*(Ro+Co_esr)))</f>
        <v>34.9470772778452+4.06377452019817i</v>
      </c>
      <c r="Z235" s="190" t="str">
        <f aca="false">IMDIV(IMPRODUCT(IMPRODUCT(Ro+Co_esr,COMPLEX(1,2*PI()*N235*Co*Co_esr)),IMSUM((Vin_Min/Vout)^2*Ro^2,IMPRODUCT(-Ro-Co_esr,COMPLEX(DCR,2*PI()*N235*L))),Ro*Vin_Min),IMPRODUCT(Y235,((Vin_Min/Vout)*Ro*((Vin_Min/Vout)*Ro+Co_esr)+DCR*(Ro+Co_esr))))</f>
        <v>121.028046124073-21.1702045771336i</v>
      </c>
      <c r="AA235" s="190" t="str">
        <f aca="false">COMPLEX(1-(2*N235/Fsw)^2,-2*PI()*N235/(2*Fsw))</f>
        <v>0.999984772888427-0.00612955070522384i</v>
      </c>
      <c r="AB235" s="190" t="str">
        <f aca="false">IMPRODUCT(Ro*(Ro+Co_esr)*Vin_Min,IMDIV(COMPLEX(Co_esr+2*Ro*(Vin_Min/Vout),2*PI()*N235*Co*((Vin_Min/Vout)*Ro+Co_esr)*(Ro+Co_esr)),IMPRODUCT(Y235,(Vin_Min/Vout)*Ro*((Vin_Min/Vout)*Ro+Co_esr)+DCR*(Ro+Co_esr))))</f>
        <v>45.0130522053501+39.9909862231734i</v>
      </c>
      <c r="AC235" s="190" t="str">
        <f aca="false">IMDIV(IMPRODUCT(fm_min,Z235),IMSUM(1,IMPRODUCT(fm_min*1.947*Rsns,AA235,AB235),IMPRODUCT(-fm_min*1.947*kr_min,Z235)))</f>
        <v>42.0549570944554-38.7645134790883i</v>
      </c>
      <c r="AD235" s="190" t="str">
        <f aca="false">COMPLEX(-1*(2*PI()*N235)^2*(L*Co*(Ro+Co_esr)^2)+(DCR*(Ro+Co_esr)+(Vin_Max/Vout)*Ro*((Vin_Max/Vout)*Ro+Co_esr)),2*PI()*N235*(L*(Ro+Co_esr)+DCR*Co*(Ro+Co_esr)^2+(Vin_Max/Vout)*Ro*Co_esr*Co*(Ro+Co_esr)))</f>
        <v>220.910827277845+4.12258510349612i</v>
      </c>
      <c r="AE235" s="190" t="str">
        <f aca="false">IMDIV(IMPRODUCT(IMPRODUCT(Ro+Co_esr,COMPLEX(1,2*PI()*H235*Co*Co_esr)),IMSUM((Vin_Max/Vout)^2*Ro^2,IMPRODUCT(-Ro-Co_esr,COMPLEX(DCR,2*PI()*H235*L))),Ro*Vin_Max),IMPRODUCT(AD235,((Vin_Max/Vout)*Ro*((Vin_Max/Vout)*Ro+Co_esr)+DCR*(Ro+Co_esr))))</f>
        <v>48.5074182187914-1.37210522045169i</v>
      </c>
      <c r="AF235" s="190" t="str">
        <f aca="false">COMPLEX(1-(2*H235/Fsw)^2,-2*PI()*H235/(2*Fsw))</f>
        <v>0.999984772888427-0.00612955070522384i</v>
      </c>
      <c r="AG235" s="190" t="str">
        <f aca="false">IMPRODUCT(Ro*(Ro+Co_esr)*Vin_Max,IMDIV(COMPLEX(Co_esr+2*Ro*(Vin_Max/Vout),2*PI()*H235*Co*((Vin_Max/Vout)*Ro+Co_esr)*(Ro+Co_esr)),IMPRODUCT(AD235,(Vin_Max/Vout)*Ro*((Vin_Max/Vout)*Ro+Co_esr)+DCR*(Ro+Co_esr))))</f>
        <v>6.6285718484498+7.15283386144988i</v>
      </c>
      <c r="AH235" s="190" t="str">
        <f aca="false">IMDIV(IMPRODUCT(fm_max,AE235),IMSUM(1,IMPRODUCT(fm_max*1.947*Rsns,AF235,AG235),IMPRODUCT(-fm_max*1.947*kr_max,AE235)))</f>
        <v>84.0222035714495-39.3937866079056i</v>
      </c>
    </row>
    <row r="236" customFormat="false" ht="12.75" hidden="false" customHeight="false" outlineLevel="0" collapsed="false">
      <c r="F236" s="190" t="n">
        <v>232</v>
      </c>
      <c r="G236" s="190" t="n">
        <f aca="false">1+F236*(LOG(Fsw/2)-1)/500</f>
        <v>3.07738426218992</v>
      </c>
      <c r="H236" s="190" t="n">
        <f aca="false">10^(G236)</f>
        <v>1195.0450083326</v>
      </c>
      <c r="I236" s="190" t="n">
        <f aca="false">SQRT((Fco_target-H237)^2)</f>
        <v>4780.05990647422</v>
      </c>
      <c r="J236" s="190" t="n">
        <f aca="false">ABS(T236+P236)</f>
        <v>107.224903368077</v>
      </c>
      <c r="K236" s="190" t="n">
        <f aca="false">ABS(S236+O236)</f>
        <v>9.00633712037266</v>
      </c>
      <c r="L236" s="190" t="n">
        <f aca="false">ABS(T236+R236)</f>
        <v>124.99476678457</v>
      </c>
      <c r="M236" s="190" t="n">
        <f aca="false">ABS(S236+Q236)</f>
        <v>13.246457538884</v>
      </c>
      <c r="N236" s="190" t="n">
        <f aca="false">H236</f>
        <v>1195.0450083326</v>
      </c>
      <c r="O236" s="190" t="n">
        <f aca="false">20*LOG(IMABS(AC236))</f>
        <v>35.0828482898832</v>
      </c>
      <c r="P236" s="190" t="n">
        <f aca="false">IF(DEGREES(IMARGUMENT(AC236))&gt;0,DEGREES(IMARGUMENT(AC236))-360,DEGREES(IMARGUMENT(AC236)))</f>
        <v>-43.361650160921</v>
      </c>
      <c r="Q236" s="190" t="n">
        <f aca="false">20*LOG(IMABS(AH236))</f>
        <v>39.3229687083946</v>
      </c>
      <c r="R236" s="187" t="n">
        <f aca="false">IF(DEGREES(IMARGUMENT(AH236))&gt;0,DEGREES(IMARGUMENT(AH236))-360,DEGREES(IMARGUMENT(AH236)))</f>
        <v>-25.5917867444284</v>
      </c>
      <c r="S236" s="190" t="n">
        <f aca="false">20*LOG(IMABS(IMDIV(IMPRODUCT(COMPLEX(gea_typ*Rea*Rsl/(Rsl+Rsh),0),COMPLEX(1,N236/fz_comp),COMPLEX(1,N236/fz_cff)),IMPRODUCT(COMPLEX(1,N236/fp1_comp),COMPLEX(1,N236/fp2_comp),COMPLEX(1,N236/fp_cff)))))</f>
        <v>-26.0765111695105</v>
      </c>
      <c r="T236" s="190" t="n">
        <f aca="false">180+DEGREES(IMARGUMENT(IMDIV(IMPRODUCT(COMPLEX(gea_typ*Rea*Rsl/(Rsl+Rsh),0),COMPLEX(1,N236/fz_comp),COMPLEX(1,N236/fz_cff)),IMPRODUCT(COMPLEX(1,N236/fp1_comp),COMPLEX(1,N236/fp2_comp),COMPLEX(1,N236/fp_cff)))))</f>
        <v>150.586553528998</v>
      </c>
      <c r="U236" s="190" t="n">
        <f aca="false">S236+O236</f>
        <v>9.00633712037266</v>
      </c>
      <c r="V236" s="190" t="n">
        <f aca="false">T236+P236</f>
        <v>107.224903368077</v>
      </c>
      <c r="W236" s="190" t="n">
        <f aca="false">S236+Q236</f>
        <v>13.246457538884</v>
      </c>
      <c r="X236" s="190" t="n">
        <f aca="false">T236+R236</f>
        <v>124.99476678457</v>
      </c>
      <c r="Y236" s="190" t="str">
        <f aca="false">COMPLEX(-1*(2*PI()*N236)^2*(L*Co*(Ro+Co_esr)^2)+(DCR*(Ro+Co_esr)+(Vin_Min/Vout)*Ro*((Vin_Min/Vout)*Ro+Co_esr)),2*PI()*N236*(L*(Ro+Co_esr)+DCR*Co*(Ro+Co_esr)^2+(Vin_Min/Vout)*Ro*Co_esr*Co*(Ro+Co_esr)))</f>
        <v>34.7389350026535+4.14843075672551i</v>
      </c>
      <c r="Z236" s="190" t="str">
        <f aca="false">IMDIV(IMPRODUCT(IMPRODUCT(Ro+Co_esr,COMPLEX(1,2*PI()*N236*Co*Co_esr)),IMSUM((Vin_Min/Vout)^2*Ro^2,IMPRODUCT(-Ro-Co_esr,COMPLEX(DCR,2*PI()*N236*L))),Ro*Vin_Min),IMPRODUCT(Y236,((Vin_Min/Vout)*Ro*((Vin_Min/Vout)*Ro+Co_esr)+DCR*(Ro+Co_esr))))</f>
        <v>121.625035555926-21.8119976071593i</v>
      </c>
      <c r="AA236" s="190" t="str">
        <f aca="false">COMPLEX(1-(2*N236/Fsw)^2,-2*PI()*N236/(2*Fsw))</f>
        <v>0.999984131860312-0.00625724103147807i</v>
      </c>
      <c r="AB236" s="190" t="str">
        <f aca="false">IMPRODUCT(Ro*(Ro+Co_esr)*Vin_Min,IMDIV(COMPLEX(Co_esr+2*Ro*(Vin_Min/Vout),2*PI()*N236*Co*((Vin_Min/Vout)*Ro+Co_esr)*(Ro+Co_esr)),IMPRODUCT(Y236,(Vin_Min/Vout)*Ro*((Vin_Min/Vout)*Ro+Co_esr)+DCR*(Ro+Co_esr))))</f>
        <v>45.5019314636378+41.0102967860741i</v>
      </c>
      <c r="AC236" s="190" t="str">
        <f aca="false">IMDIV(IMPRODUCT(fm_min,Z236),IMSUM(1,IMPRODUCT(fm_min*1.947*Rsns,AA236,AB236),IMPRODUCT(-fm_min*1.947*kr_min,Z236)))</f>
        <v>41.2759780647655-38.9804519513844i</v>
      </c>
      <c r="AD236" s="190" t="str">
        <f aca="false">COMPLEX(-1*(2*PI()*N236)^2*(L*Co*(Ro+Co_esr)^2)+(DCR*(Ro+Co_esr)+(Vin_Max/Vout)*Ro*((Vin_Max/Vout)*Ro+Co_esr)),2*PI()*N236*(L*(Ro+Co_esr)+DCR*Co*(Ro+Co_esr)^2+(Vin_Max/Vout)*Ro*Co_esr*Co*(Ro+Co_esr)))</f>
        <v>220.702685002654+4.20846647754652i</v>
      </c>
      <c r="AE236" s="190" t="str">
        <f aca="false">IMDIV(IMPRODUCT(IMPRODUCT(Ro+Co_esr,COMPLEX(1,2*PI()*H236*Co*Co_esr)),IMSUM((Vin_Max/Vout)^2*Ro^2,IMPRODUCT(-Ro-Co_esr,COMPLEX(DCR,2*PI()*H236*L))),Ro*Vin_Max),IMPRODUCT(AD236,((Vin_Max/Vout)*Ro*((Vin_Max/Vout)*Ro+Co_esr)+DCR*(Ro+Co_esr))))</f>
        <v>48.5520491550344-1.40286082897189i</v>
      </c>
      <c r="AF236" s="190" t="str">
        <f aca="false">COMPLEX(1-(2*H236/Fsw)^2,-2*PI()*H236/(2*Fsw))</f>
        <v>0.999984131860312-0.00625724103147807i</v>
      </c>
      <c r="AG236" s="190" t="str">
        <f aca="false">IMPRODUCT(Ro*(Ro+Co_esr)*Vin_Max,IMDIV(COMPLEX(Co_esr+2*Ro*(Vin_Max/Vout),2*PI()*H236*Co*((Vin_Max/Vout)*Ro+Co_esr)*(Ro+Co_esr)),IMPRODUCT(AD236,(Vin_Max/Vout)*Ro*((Vin_Max/Vout)*Ro+Co_esr)+DCR*(Ro+Co_esr))))</f>
        <v>6.64057483270061+7.30849855060265i</v>
      </c>
      <c r="AH236" s="190" t="str">
        <f aca="false">IMDIV(IMPRODUCT(fm_max,AE236),IMSUM(1,IMPRODUCT(fm_max*1.947*Rsns,AF236,AG236),IMPRODUCT(-fm_max*1.947*kr_max,AE236)))</f>
        <v>83.4265247252435-39.9565899694595i</v>
      </c>
    </row>
    <row r="237" customFormat="false" ht="12.75" hidden="false" customHeight="false" outlineLevel="0" collapsed="false">
      <c r="F237" s="190" t="n">
        <v>233</v>
      </c>
      <c r="G237" s="190" t="n">
        <f aca="false">1+F237*(LOG(Fsw/2)-1)/500</f>
        <v>3.08633850469936</v>
      </c>
      <c r="H237" s="190" t="n">
        <f aca="false">10^(G237)</f>
        <v>1219.94009352578</v>
      </c>
      <c r="I237" s="190" t="n">
        <f aca="false">SQRT((Fco_target-H238)^2)</f>
        <v>4754.64620879159</v>
      </c>
      <c r="J237" s="190" t="n">
        <f aca="false">ABS(T237+P237)</f>
        <v>107.025869464502</v>
      </c>
      <c r="K237" s="190" t="n">
        <f aca="false">ABS(S237+O237)</f>
        <v>8.89795778805471</v>
      </c>
      <c r="L237" s="190" t="n">
        <f aca="false">ABS(T237+R237)</f>
        <v>125.015298578147</v>
      </c>
      <c r="M237" s="190" t="n">
        <f aca="false">ABS(S237+Q237)</f>
        <v>13.1752907946818</v>
      </c>
      <c r="N237" s="190" t="n">
        <f aca="false">H237</f>
        <v>1219.94009352578</v>
      </c>
      <c r="O237" s="190" t="n">
        <f aca="false">20*LOG(IMABS(AC237))</f>
        <v>35.016779535047</v>
      </c>
      <c r="P237" s="190" t="n">
        <f aca="false">IF(DEGREES(IMARGUMENT(AC237))&gt;0,DEGREES(IMARGUMENT(AC237))-360,DEGREES(IMARGUMENT(AC237)))</f>
        <v>-44.0604923395188</v>
      </c>
      <c r="Q237" s="190" t="n">
        <f aca="false">20*LOG(IMABS(AH237))</f>
        <v>39.2941125416741</v>
      </c>
      <c r="R237" s="187" t="n">
        <f aca="false">IF(DEGREES(IMARGUMENT(AH237))&gt;0,DEGREES(IMARGUMENT(AH237))-360,DEGREES(IMARGUMENT(AH237)))</f>
        <v>-26.0710632258737</v>
      </c>
      <c r="S237" s="190" t="n">
        <f aca="false">20*LOG(IMABS(IMDIV(IMPRODUCT(COMPLEX(gea_typ*Rea*Rsl/(Rsl+Rsh),0),COMPLEX(1,N237/fz_comp),COMPLEX(1,N237/fz_cff)),IMPRODUCT(COMPLEX(1,N237/fp1_comp),COMPLEX(1,N237/fp2_comp),COMPLEX(1,N237/fp_cff)))))</f>
        <v>-26.1188217469923</v>
      </c>
      <c r="T237" s="190" t="n">
        <f aca="false">180+DEGREES(IMARGUMENT(IMDIV(IMPRODUCT(COMPLEX(gea_typ*Rea*Rsl/(Rsl+Rsh),0),COMPLEX(1,N237/fz_comp),COMPLEX(1,N237/fz_cff)),IMPRODUCT(COMPLEX(1,N237/fp1_comp),COMPLEX(1,N237/fp2_comp),COMPLEX(1,N237/fp_cff)))))</f>
        <v>151.086361804021</v>
      </c>
      <c r="U237" s="190" t="n">
        <f aca="false">S237+O237</f>
        <v>8.89795778805471</v>
      </c>
      <c r="V237" s="190" t="n">
        <f aca="false">T237+P237</f>
        <v>107.025869464502</v>
      </c>
      <c r="W237" s="190" t="n">
        <f aca="false">S237+Q237</f>
        <v>13.1752907946818</v>
      </c>
      <c r="X237" s="190" t="n">
        <f aca="false">T237+R237</f>
        <v>125.015298578147</v>
      </c>
      <c r="Y237" s="190" t="str">
        <f aca="false">COMPLEX(-1*(2*PI()*N237)^2*(L*Co*(Ro+Co_esr)^2)+(DCR*(Ro+Co_esr)+(Vin_Min/Vout)*Ro*((Vin_Min/Vout)*Ro+Co_esr)),2*PI()*N237*(L*(Ro+Co_esr)+DCR*Co*(Ro+Co_esr)^2+(Vin_Min/Vout)*Ro*Co_esr*Co*(Ro+Co_esr)))</f>
        <v>34.5220303926068+4.23485054542518i</v>
      </c>
      <c r="Z237" s="190" t="str">
        <f aca="false">IMDIV(IMPRODUCT(IMPRODUCT(Ro+Co_esr,COMPLEX(1,2*PI()*N237*Co*Co_esr)),IMSUM((Vin_Min/Vout)^2*Ro^2,IMPRODUCT(-Ro-Co_esr,COMPLEX(DCR,2*PI()*N237*L))),Ro*Vin_Min),IMPRODUCT(Y237,((Vin_Min/Vout)*Ro*((Vin_Min/Vout)*Ro+Co_esr)+DCR*(Ro+Co_esr))))</f>
        <v>122.252341948332-22.4832371549214i</v>
      </c>
      <c r="AA237" s="190" t="str">
        <f aca="false">COMPLEX(1-(2*N237/Fsw)^2,-2*PI()*N237/(2*Fsw))</f>
        <v>0.999983463846313-0.00638759139273373i</v>
      </c>
      <c r="AB237" s="190" t="str">
        <f aca="false">IMPRODUCT(Ro*(Ro+Co_esr)*Vin_Min,IMDIV(COMPLEX(Co_esr+2*Ro*(Vin_Min/Vout),2*PI()*N237*Co*((Vin_Min/Vout)*Ro+Co_esr)*(Ro+Co_esr)),IMPRODUCT(Y237,(Vin_Min/Vout)*Ro*((Vin_Min/Vout)*Ro+Co_esr)+DCR*(Ro+Co_esr))))</f>
        <v>46.0197611449212+42.0641361280627i</v>
      </c>
      <c r="AC237" s="190" t="str">
        <f aca="false">IMDIV(IMPRODUCT(fm_min,Z237),IMSUM(1,IMPRODUCT(fm_min*1.947*Rsns,AA237,AB237),IMPRODUCT(-fm_min*1.947*kr_min,Z237)))</f>
        <v>40.48832470402-39.1818163063687i</v>
      </c>
      <c r="AD237" s="190" t="str">
        <f aca="false">COMPLEX(-1*(2*PI()*N237)^2*(L*Co*(Ro+Co_esr)^2)+(DCR*(Ro+Co_esr)+(Vin_Max/Vout)*Ro*((Vin_Max/Vout)*Ro+Co_esr)),2*PI()*N237*(L*(Ro+Co_esr)+DCR*Co*(Ro+Co_esr)^2+(Vin_Max/Vout)*Ro*Co_esr*Co*(Ro+Co_esr)))</f>
        <v>220.485780392607+4.2961369257394i</v>
      </c>
      <c r="AE237" s="190" t="str">
        <f aca="false">IMDIV(IMPRODUCT(IMPRODUCT(Ro+Co_esr,COMPLEX(1,2*PI()*H237*Co*Co_esr)),IMSUM((Vin_Max/Vout)^2*Ro^2,IMPRODUCT(-Ro-Co_esr,COMPLEX(DCR,2*PI()*H237*L))),Ro*Vin_Max),IMPRODUCT(AD237,((Vin_Max/Vout)*Ro*((Vin_Max/Vout)*Ro+Co_esr)+DCR*(Ro+Co_esr))))</f>
        <v>48.5986449330806-1.43440185490912i</v>
      </c>
      <c r="AF237" s="190" t="str">
        <f aca="false">COMPLEX(1-(2*H237/Fsw)^2,-2*PI()*H237/(2*Fsw))</f>
        <v>0.999983463846313-0.00638759139273373i</v>
      </c>
      <c r="AG237" s="190" t="str">
        <f aca="false">IMPRODUCT(Ro*(Ro+Co_esr)*Vin_Max,IMDIV(COMPLEX(Co_esr+2*Ro*(Vin_Max/Vout),2*PI()*H237*Co*((Vin_Max/Vout)*Ro+Co_esr)*(Ro+Co_esr)),IMPRODUCT(AD237,(Vin_Max/Vout)*Ro*((Vin_Max/Vout)*Ro+Co_esr)+DCR*(Ro+Co_esr))))</f>
        <v>6.6531184062025+7.46784378707267i</v>
      </c>
      <c r="AH237" s="190" t="str">
        <f aca="false">IMDIV(IMPRODUCT(fm_max,AE237),IMSUM(1,IMPRODUCT(fm_max*1.947*Rsns,AF237,AG237),IMPRODUCT(-fm_max*1.947*kr_max,AE237)))</f>
        <v>82.8137942937833-40.5182098405448i</v>
      </c>
    </row>
    <row r="238" customFormat="false" ht="12.75" hidden="false" customHeight="false" outlineLevel="0" collapsed="false">
      <c r="F238" s="190" t="n">
        <v>234</v>
      </c>
      <c r="G238" s="190" t="n">
        <f aca="false">1+F238*(LOG(Fsw/2)-1)/500</f>
        <v>3.0952927472088</v>
      </c>
      <c r="H238" s="190" t="n">
        <f aca="false">10^(G238)</f>
        <v>1245.35379120841</v>
      </c>
      <c r="I238" s="190" t="n">
        <f aca="false">SQRT((Fco_target-H239)^2)</f>
        <v>4728.70309492423</v>
      </c>
      <c r="J238" s="190" t="n">
        <f aca="false">ABS(T238+P238)</f>
        <v>106.815685886919</v>
      </c>
      <c r="K238" s="190" t="n">
        <f aca="false">ABS(S238+O238)</f>
        <v>8.78917412892951</v>
      </c>
      <c r="L238" s="190" t="n">
        <f aca="false">ABS(T238+R238)</f>
        <v>125.023278472618</v>
      </c>
      <c r="M238" s="190" t="n">
        <f aca="false">ABS(S238+Q238)</f>
        <v>13.1044280831583</v>
      </c>
      <c r="N238" s="190" t="n">
        <f aca="false">H238</f>
        <v>1245.35379120841</v>
      </c>
      <c r="O238" s="190" t="n">
        <f aca="false">20*LOG(IMABS(AC238))</f>
        <v>34.9489885372126</v>
      </c>
      <c r="P238" s="190" t="n">
        <f aca="false">IF(DEGREES(IMARGUMENT(AC238))&gt;0,DEGREES(IMARGUMENT(AC238))-360,DEGREES(IMARGUMENT(AC238)))</f>
        <v>-44.7649460302805</v>
      </c>
      <c r="Q238" s="190" t="n">
        <f aca="false">20*LOG(IMABS(AH238))</f>
        <v>39.2642424914413</v>
      </c>
      <c r="R238" s="187" t="n">
        <f aca="false">IF(DEGREES(IMARGUMENT(AH238))&gt;0,DEGREES(IMARGUMENT(AH238))-360,DEGREES(IMARGUMENT(AH238)))</f>
        <v>-26.557353444581</v>
      </c>
      <c r="S238" s="190" t="n">
        <f aca="false">20*LOG(IMABS(IMDIV(IMPRODUCT(COMPLEX(gea_typ*Rea*Rsl/(Rsl+Rsh),0),COMPLEX(1,N238/fz_comp),COMPLEX(1,N238/fz_cff)),IMPRODUCT(COMPLEX(1,N238/fp1_comp),COMPLEX(1,N238/fp2_comp),COMPLEX(1,N238/fp_cff)))))</f>
        <v>-26.1598144082831</v>
      </c>
      <c r="T238" s="190" t="n">
        <f aca="false">180+DEGREES(IMARGUMENT(IMDIV(IMPRODUCT(COMPLEX(gea_typ*Rea*Rsl/(Rsl+Rsh),0),COMPLEX(1,N238/fz_comp),COMPLEX(1,N238/fz_cff)),IMPRODUCT(COMPLEX(1,N238/fp1_comp),COMPLEX(1,N238/fp2_comp),COMPLEX(1,N238/fp_cff)))))</f>
        <v>151.580631917199</v>
      </c>
      <c r="U238" s="190" t="n">
        <f aca="false">S238+O238</f>
        <v>8.78917412892951</v>
      </c>
      <c r="V238" s="190" t="n">
        <f aca="false">T238+P238</f>
        <v>106.815685886919</v>
      </c>
      <c r="W238" s="190" t="n">
        <f aca="false">S238+Q238</f>
        <v>13.1044280831583</v>
      </c>
      <c r="X238" s="190" t="n">
        <f aca="false">T238+R238</f>
        <v>125.023278472618</v>
      </c>
      <c r="Y238" s="190" t="str">
        <f aca="false">COMPLEX(-1*(2*PI()*N238)^2*(L*Co*(Ro+Co_esr)^2)+(DCR*(Ro+Co_esr)+(Vin_Min/Vout)*Ro*((Vin_Min/Vout)*Ro+Co_esr)),2*PI()*N238*(L*(Ro+Co_esr)+DCR*Co*(Ro+Co_esr)^2+(Vin_Min/Vout)*Ro*Co_esr*Co*(Ro+Co_esr)))</f>
        <v>34.2959945725591+4.32307062447965i</v>
      </c>
      <c r="Z238" s="190" t="str">
        <f aca="false">IMDIV(IMPRODUCT(IMPRODUCT(Ro+Co_esr,COMPLEX(1,2*PI()*N238*Co*Co_esr)),IMSUM((Vin_Min/Vout)^2*Ro^2,IMPRODUCT(-Ro-Co_esr,COMPLEX(DCR,2*PI()*N238*L))),Ro*Vin_Min),IMPRODUCT(Y238,((Vin_Min/Vout)*Ro*((Vin_Min/Vout)*Ro+Co_esr)+DCR*(Ro+Co_esr))))</f>
        <v>122.911731745861-23.1859914198032i</v>
      </c>
      <c r="AA238" s="190" t="str">
        <f aca="false">COMPLEX(1-(2*N238/Fsw)^2,-2*PI()*N238/(2*Fsw))</f>
        <v>0.999982767710386-0.00652065720263425i</v>
      </c>
      <c r="AB238" s="190" t="str">
        <f aca="false">IMPRODUCT(Ro*(Ro+Co_esr)*Vin_Min,IMDIV(COMPLEX(Co_esr+2*Ro*(Vin_Min/Vout),2*PI()*N238*Co*((Vin_Min/Vout)*Ro+Co_esr)*(Ro+Co_esr)),IMPRODUCT(Y238,(Vin_Min/Vout)*Ro*((Vin_Min/Vout)*Ro+Co_esr)+DCR*(Ro+Co_esr))))</f>
        <v>46.5686756695054+43.1542302074618i</v>
      </c>
      <c r="AC238" s="190" t="str">
        <f aca="false">IMDIV(IMPRODUCT(fm_min,Z238),IMSUM(1,IMPRODUCT(fm_min*1.947*Rsns,AA238,AB238),IMPRODUCT(-fm_min*1.947*kr_min,Z238)))</f>
        <v>39.6925333063767-39.368187591742i</v>
      </c>
      <c r="AD238" s="190" t="str">
        <f aca="false">COMPLEX(-1*(2*PI()*N238)^2*(L*Co*(Ro+Co_esr)^2)+(DCR*(Ro+Co_esr)+(Vin_Max/Vout)*Ro*((Vin_Max/Vout)*Ro+Co_esr)),2*PI()*N238*(L*(Ro+Co_esr)+DCR*Co*(Ro+Co_esr)^2+(Vin_Max/Vout)*Ro*Co_esr*Co*(Ro+Co_esr)))</f>
        <v>220.259744572559+4.38563371792891i</v>
      </c>
      <c r="AE238" s="190" t="str">
        <f aca="false">IMDIV(IMPRODUCT(IMPRODUCT(Ro+Co_esr,COMPLEX(1,2*PI()*H238*Co*Co_esr)),IMSUM((Vin_Max/Vout)^2*Ro^2,IMPRODUCT(-Ro-Co_esr,COMPLEX(DCR,2*PI()*H238*L))),Ro*Vin_Max),IMPRODUCT(AD238,((Vin_Max/Vout)*Ro*((Vin_Max/Vout)*Ro+Co_esr)+DCR*(Ro+Co_esr))))</f>
        <v>48.6472959194754-1.46675458493318i</v>
      </c>
      <c r="AF238" s="190" t="str">
        <f aca="false">COMPLEX(1-(2*H238/Fsw)^2,-2*PI()*H238/(2*Fsw))</f>
        <v>0.999982767710386-0.00652065720263425i</v>
      </c>
      <c r="AG238" s="190" t="str">
        <f aca="false">IMPRODUCT(Ro*(Ro+Co_esr)*Vin_Max,IMDIV(COMPLEX(Co_esr+2*Ro*(Vin_Max/Vout),2*PI()*H238*Co*((Vin_Max/Vout)*Ro+Co_esr)*(Ro+Co_esr)),IMPRODUCT(AD238,(Vin_Max/Vout)*Ro*((Vin_Max/Vout)*Ro+Co_esr)+DCR*(Ro+Co_esr))))</f>
        <v>6.66622850774618+7.63097562274735i</v>
      </c>
      <c r="AH238" s="190" t="str">
        <f aca="false">IMDIV(IMPRODUCT(fm_max,AE238),IMSUM(1,IMPRODUCT(fm_max*1.947*Rsns,AF238,AG238),IMPRODUCT(-fm_max*1.947*kr_max,AE238)))</f>
        <v>82.1838130284422-41.0781056172962i</v>
      </c>
    </row>
    <row r="239" customFormat="false" ht="12.75" hidden="false" customHeight="false" outlineLevel="0" collapsed="false">
      <c r="F239" s="190" t="n">
        <v>235</v>
      </c>
      <c r="G239" s="190" t="n">
        <f aca="false">1+F239*(LOG(Fsw/2)-1)/500</f>
        <v>3.10424698971824</v>
      </c>
      <c r="H239" s="190" t="n">
        <f aca="false">10^(G239)</f>
        <v>1271.29690507577</v>
      </c>
      <c r="I239" s="190" t="n">
        <f aca="false">SQRT((Fco_target-H240)^2)</f>
        <v>4702.21953611514</v>
      </c>
      <c r="J239" s="190" t="n">
        <f aca="false">ABS(T239+P239)</f>
        <v>106.594425920691</v>
      </c>
      <c r="K239" s="190" t="n">
        <f aca="false">ABS(S239+O239)</f>
        <v>8.67994009024664</v>
      </c>
      <c r="L239" s="190" t="n">
        <f aca="false">ABS(T239+R239)</f>
        <v>125.018619123374</v>
      </c>
      <c r="M239" s="190" t="n">
        <f aca="false">ABS(S239+Q239)</f>
        <v>13.0338118875883</v>
      </c>
      <c r="N239" s="190" t="n">
        <f aca="false">H239</f>
        <v>1271.29690507577</v>
      </c>
      <c r="O239" s="190" t="n">
        <f aca="false">20*LOG(IMABS(AC239))</f>
        <v>34.8794583801688</v>
      </c>
      <c r="P239" s="190" t="n">
        <f aca="false">IF(DEGREES(IMARGUMENT(AC239))&gt;0,DEGREES(IMARGUMENT(AC239))-360,DEGREES(IMARGUMENT(AC239)))</f>
        <v>-45.4748501551681</v>
      </c>
      <c r="Q239" s="190" t="n">
        <f aca="false">20*LOG(IMABS(AH239))</f>
        <v>39.2333301775104</v>
      </c>
      <c r="R239" s="187" t="n">
        <f aca="false">IF(DEGREES(IMARGUMENT(AH239))&gt;0,DEGREES(IMARGUMENT(AH239))-360,DEGREES(IMARGUMENT(AH239)))</f>
        <v>-27.0506569524849</v>
      </c>
      <c r="S239" s="190" t="n">
        <f aca="false">20*LOG(IMABS(IMDIV(IMPRODUCT(COMPLEX(gea_typ*Rea*Rsl/(Rsl+Rsh),0),COMPLEX(1,N239/fz_comp),COMPLEX(1,N239/fz_cff)),IMPRODUCT(COMPLEX(1,N239/fp1_comp),COMPLEX(1,N239/fp2_comp),COMPLEX(1,N239/fp_cff)))))</f>
        <v>-26.1995182899222</v>
      </c>
      <c r="T239" s="190" t="n">
        <f aca="false">180+DEGREES(IMARGUMENT(IMDIV(IMPRODUCT(COMPLEX(gea_typ*Rea*Rsl/(Rsl+Rsh),0),COMPLEX(1,N239/fz_comp),COMPLEX(1,N239/fz_cff)),IMPRODUCT(COMPLEX(1,N239/fp1_comp),COMPLEX(1,N239/fp2_comp),COMPLEX(1,N239/fp_cff)))))</f>
        <v>152.069276075859</v>
      </c>
      <c r="U239" s="190" t="n">
        <f aca="false">S239+O239</f>
        <v>8.67994009024664</v>
      </c>
      <c r="V239" s="190" t="n">
        <f aca="false">T239+P239</f>
        <v>106.594425920691</v>
      </c>
      <c r="W239" s="190" t="n">
        <f aca="false">S239+Q239</f>
        <v>13.0338118875883</v>
      </c>
      <c r="X239" s="190" t="n">
        <f aca="false">T239+R239</f>
        <v>125.018619123374</v>
      </c>
      <c r="Y239" s="190" t="str">
        <f aca="false">COMPLEX(-1*(2*PI()*N239)^2*(L*Co*(Ro+Co_esr)^2)+(DCR*(Ro+Co_esr)+(Vin_Min/Vout)*Ro*((Vin_Min/Vout)*Ro+Co_esr)),2*PI()*N239*(L*(Ro+Co_esr)+DCR*Co*(Ro+Co_esr)^2+(Vin_Min/Vout)*Ro*Co_esr*Co*(Ro+Co_esr)))</f>
        <v>34.0604431385273+4.41312849739837i</v>
      </c>
      <c r="Z239" s="190" t="str">
        <f aca="false">IMDIV(IMPRODUCT(IMPRODUCT(Ro+Co_esr,COMPLEX(1,2*PI()*N239*Co*Co_esr)),IMSUM((Vin_Min/Vout)^2*Ro^2,IMPRODUCT(-Ro-Co_esr,COMPLEX(DCR,2*PI()*N239*L))),Ro*Vin_Min),IMPRODUCT(Y239,((Vin_Min/Vout)*Ro*((Vin_Min/Vout)*Ro+Co_esr)+DCR*(Ro+Co_esr))))</f>
        <v>123.605093083208-23.922524782135i</v>
      </c>
      <c r="AA239" s="190" t="str">
        <f aca="false">COMPLEX(1-(2*N239/Fsw)^2,-2*PI()*N239/(2*Fsw))</f>
        <v>0.999982042268657-0.00665649502919579i</v>
      </c>
      <c r="AB239" s="190" t="str">
        <f aca="false">IMPRODUCT(Ro*(Ro+Co_esr)*Vin_Min,IMDIV(COMPLEX(Co_esr+2*Ro*(Vin_Min/Vout),2*PI()*N239*Co*((Vin_Min/Vout)*Ro+Co_esr)*(Ro+Co_esr)),IMPRODUCT(Y239,(Vin_Min/Vout)*Ro*((Vin_Min/Vout)*Ro+Co_esr)+DCR*(Ro+Co_esr))))</f>
        <v>47.1510096740723+44.2824225404665i</v>
      </c>
      <c r="AC239" s="190" t="str">
        <f aca="false">IMDIV(IMPRODUCT(fm_min,Z239),IMSUM(1,IMPRODUCT(fm_min*1.947*Rsns,AA239,AB239),IMPRODUCT(-fm_min*1.947*kr_min,Z239)))</f>
        <v>38.8891654359986-39.5391707348338i</v>
      </c>
      <c r="AD239" s="190" t="str">
        <f aca="false">COMPLEX(-1*(2*PI()*N239)^2*(L*Co*(Ro+Co_esr)^2)+(DCR*(Ro+Co_esr)+(Vin_Max/Vout)*Ro*((Vin_Max/Vout)*Ro+Co_esr)),2*PI()*N239*(L*(Ro+Co_esr)+DCR*Co*(Ro+Co_esr)^2+(Vin_Max/Vout)*Ro*Co_esr*Co*(Ro+Co_esr)))</f>
        <v>220.024193138527+4.47699490037196i</v>
      </c>
      <c r="AE239" s="190" t="str">
        <f aca="false">IMDIV(IMPRODUCT(IMPRODUCT(Ro+Co_esr,COMPLEX(1,2*PI()*H239*Co*Co_esr)),IMSUM((Vin_Max/Vout)^2*Ro^2,IMPRODUCT(-Ro-Co_esr,COMPLEX(DCR,2*PI()*H239*L))),Ro*Vin_Max),IMPRODUCT(AD239,((Vin_Max/Vout)*Ro*((Vin_Max/Vout)*Ro+Co_esr)+DCR*(Ro+Co_esr))))</f>
        <v>48.6980969780349-1.49994656567583i</v>
      </c>
      <c r="AF239" s="190" t="str">
        <f aca="false">COMPLEX(1-(2*H239/Fsw)^2,-2*PI()*H239/(2*Fsw))</f>
        <v>0.999982042268657-0.00665649502919579i</v>
      </c>
      <c r="AG239" s="190" t="str">
        <f aca="false">IMPRODUCT(Ro*(Ro+Co_esr)*Vin_Max,IMDIV(COMPLEX(Co_esr+2*Ro*(Vin_Max/Vout),2*PI()*H239*Co*((Vin_Max/Vout)*Ro+Co_esr)*(Ro+Co_esr)),IMPRODUCT(AD239,(Vin_Max/Vout)*Ro*((Vin_Max/Vout)*Ro+Co_esr)+DCR*(Ro+Co_esr))))</f>
        <v>6.67993246179074+7.79800435684599i</v>
      </c>
      <c r="AH239" s="190" t="str">
        <f aca="false">IMDIV(IMPRODUCT(fm_max,AE239),IMSUM(1,IMPRODUCT(fm_max*1.947*Rsns,AF239,AG239),IMPRODUCT(-fm_max*1.947*kr_max,AE239)))</f>
        <v>81.5364004674063-41.6357163003185i</v>
      </c>
    </row>
    <row r="240" customFormat="false" ht="12.75" hidden="false" customHeight="false" outlineLevel="0" collapsed="false">
      <c r="F240" s="190" t="n">
        <v>236</v>
      </c>
      <c r="G240" s="190" t="n">
        <f aca="false">1+F240*(LOG(Fsw/2)-1)/500</f>
        <v>3.11320123222768</v>
      </c>
      <c r="H240" s="190" t="n">
        <f aca="false">10^(G240)</f>
        <v>1297.78046388486</v>
      </c>
      <c r="I240" s="190" t="n">
        <f aca="false">SQRT((Fco_target-H241)^2)</f>
        <v>4675.18427385708</v>
      </c>
      <c r="J240" s="190" t="n">
        <f aca="false">ABS(T240+P240)</f>
        <v>106.3621747857</v>
      </c>
      <c r="K240" s="190" t="n">
        <f aca="false">ABS(S240+O240)</f>
        <v>8.57021077702503</v>
      </c>
      <c r="L240" s="190" t="n">
        <f aca="false">ABS(T240+R240)</f>
        <v>125.001246425173</v>
      </c>
      <c r="M240" s="190" t="n">
        <f aca="false">ABS(S240+Q240)</f>
        <v>12.9633843008998</v>
      </c>
      <c r="N240" s="190" t="n">
        <f aca="false">H240</f>
        <v>1297.78046388486</v>
      </c>
      <c r="O240" s="190" t="n">
        <f aca="false">20*LOG(IMABS(AC240))</f>
        <v>34.8081734091988</v>
      </c>
      <c r="P240" s="190" t="n">
        <f aca="false">IF(DEGREES(IMARGUMENT(AC240))&gt;0,DEGREES(IMARGUMENT(AC240))-360,DEGREES(IMARGUMENT(AC240)))</f>
        <v>-46.1900392615481</v>
      </c>
      <c r="Q240" s="190" t="n">
        <f aca="false">20*LOG(IMABS(AH240))</f>
        <v>39.2013469330736</v>
      </c>
      <c r="R240" s="187" t="n">
        <f aca="false">IF(DEGREES(IMARGUMENT(AH240))&gt;0,DEGREES(IMARGUMENT(AH240))-360,DEGREES(IMARGUMENT(AH240)))</f>
        <v>-27.550967622075</v>
      </c>
      <c r="S240" s="190" t="n">
        <f aca="false">20*LOG(IMABS(IMDIV(IMPRODUCT(COMPLEX(gea_typ*Rea*Rsl/(Rsl+Rsh),0),COMPLEX(1,N240/fz_comp),COMPLEX(1,N240/fz_cff)),IMPRODUCT(COMPLEX(1,N240/fp1_comp),COMPLEX(1,N240/fp2_comp),COMPLEX(1,N240/fp_cff)))))</f>
        <v>-26.2379626321738</v>
      </c>
      <c r="T240" s="190" t="n">
        <f aca="false">180+DEGREES(IMARGUMENT(IMDIV(IMPRODUCT(COMPLEX(gea_typ*Rea*Rsl/(Rsl+Rsh),0),COMPLEX(1,N240/fz_comp),COMPLEX(1,N240/fz_cff)),IMPRODUCT(COMPLEX(1,N240/fp1_comp),COMPLEX(1,N240/fp2_comp),COMPLEX(1,N240/fp_cff)))))</f>
        <v>152.552214047248</v>
      </c>
      <c r="U240" s="190" t="n">
        <f aca="false">S240+O240</f>
        <v>8.57021077702503</v>
      </c>
      <c r="V240" s="190" t="n">
        <f aca="false">T240+P240</f>
        <v>106.3621747857</v>
      </c>
      <c r="W240" s="190" t="n">
        <f aca="false">S240+Q240</f>
        <v>12.9633843008998</v>
      </c>
      <c r="X240" s="190" t="n">
        <f aca="false">T240+R240</f>
        <v>125.001246425173</v>
      </c>
      <c r="Y240" s="190" t="str">
        <f aca="false">COMPLEX(-1*(2*PI()*N240)^2*(L*Co*(Ro+Co_esr)^2)+(DCR*(Ro+Co_esr)+(Vin_Min/Vout)*Ro*((Vin_Min/Vout)*Ro+Co_esr)),2*PI()*N240*(L*(Ro+Co_esr)+DCR*Co*(Ro+Co_esr)^2+(Vin_Min/Vout)*Ro*Co_esr*Co*(Ro+Co_esr)))</f>
        <v>33.8149755039607+4.50506244896099i</v>
      </c>
      <c r="Z240" s="190" t="str">
        <f aca="false">IMDIV(IMPRODUCT(IMPRODUCT(Ro+Co_esr,COMPLEX(1,2*PI()*N240*Co*Co_esr)),IMSUM((Vin_Min/Vout)^2*Ro^2,IMPRODUCT(-Ro-Co_esr,COMPLEX(DCR,2*PI()*N240*L))),Ro*Vin_Min),IMPRODUCT(Y240,((Vin_Min/Vout)*Ro*((Vin_Min/Vout)*Ro+Co_esr)+DCR*(Ro+Co_esr))))</f>
        <v>124.334445441052-24.6953208407283i</v>
      </c>
      <c r="AA240" s="190" t="str">
        <f aca="false">COMPLEX(1-(2*N240/Fsw)^2,-2*PI()*N240/(2*Fsw))</f>
        <v>0.999981286287417-0.00679516261885506i</v>
      </c>
      <c r="AB240" s="190" t="str">
        <f aca="false">IMPRODUCT(Ro*(Ro+Co_esr)*Vin_Min,IMDIV(COMPLEX(Co_esr+2*Ro*(Vin_Min/Vout),2*PI()*N240*Co*((Vin_Min/Vout)*Ro+Co_esr)*(Ro+Co_esr)),IMPRODUCT(Y240,(Vin_Min/Vout)*Ro*((Vin_Min/Vout)*Ro+Co_esr)+DCR*(Ro+Co_esr))))</f>
        <v>47.7693213421988+45.4506835956925i</v>
      </c>
      <c r="AC240" s="190" t="str">
        <f aca="false">IMDIV(IMPRODUCT(fm_min,Z240),IMSUM(1,IMPRODUCT(fm_min*1.947*Rsns,AA240,AB240),IMPRODUCT(-fm_min*1.947*kr_min,Z240)))</f>
        <v>38.0788065699269-39.6943963589816i</v>
      </c>
      <c r="AD240" s="190" t="str">
        <f aca="false">COMPLEX(-1*(2*PI()*N240)^2*(L*Co*(Ro+Co_esr)^2)+(DCR*(Ro+Co_esr)+(Vin_Max/Vout)*Ro*((Vin_Max/Vout)*Ro+Co_esr)),2*PI()*N240*(L*(Ro+Co_esr)+DCR*Co*(Ro+Co_esr)^2+(Vin_Max/Vout)*Ro*Co_esr*Co*(Ro+Co_esr)))</f>
        <v>219.778725503961+4.57025931190213i</v>
      </c>
      <c r="AE240" s="190" t="str">
        <f aca="false">IMDIV(IMPRODUCT(IMPRODUCT(Ro+Co_esr,COMPLEX(1,2*PI()*H240*Co*Co_esr)),IMSUM((Vin_Max/Vout)^2*Ro^2,IMPRODUCT(-Ro-Co_esr,COMPLEX(DCR,2*PI()*H240*L))),Ro*Vin_Max),IMPRODUCT(AD240,((Vin_Max/Vout)*Ro*((Vin_Max/Vout)*Ro+Co_esr)+DCR*(Ro+Co_esr))))</f>
        <v>48.7511477235991-1.53400668467931i</v>
      </c>
      <c r="AF240" s="190" t="str">
        <f aca="false">COMPLEX(1-(2*H240/Fsw)^2,-2*PI()*H240/(2*Fsw))</f>
        <v>0.999981286287417-0.00679516261885506i</v>
      </c>
      <c r="AG240" s="190" t="str">
        <f aca="false">IMPRODUCT(Ro*(Ro+Co_esr)*Vin_Max,IMDIV(COMPLEX(Co_esr+2*Ro*(Vin_Max/Vout),2*PI()*H240*Co*((Vin_Max/Vout)*Ro+Co_esr)*(Ro+Co_esr)),IMPRODUCT(AD240,(Vin_Max/Vout)*Ro*((Vin_Max/Vout)*Ro+Co_esr)+DCR*(Ro+Co_esr))))</f>
        <v>6.69425906486065+7.96904477321004i</v>
      </c>
      <c r="AH240" s="190" t="str">
        <f aca="false">IMDIV(IMPRODUCT(fm_max,AE240),IMSUM(1,IMPRODUCT(fm_max*1.947*Rsns,AF240,AG240),IMPRODUCT(-fm_max*1.947*kr_max,AE240)))</f>
        <v>80.8713964898895-42.1904609637865i</v>
      </c>
    </row>
    <row r="241" customFormat="false" ht="12.75" hidden="false" customHeight="false" outlineLevel="0" collapsed="false">
      <c r="F241" s="190" t="n">
        <v>237</v>
      </c>
      <c r="G241" s="190" t="n">
        <f aca="false">1+F241*(LOG(Fsw/2)-1)/500</f>
        <v>3.12215547473712</v>
      </c>
      <c r="H241" s="190" t="n">
        <f aca="false">10^(G241)</f>
        <v>1324.81572614293</v>
      </c>
      <c r="I241" s="190" t="n">
        <f aca="false">SQRT((Fco_target-H242)^2)</f>
        <v>4647.58581510646</v>
      </c>
      <c r="J241" s="190" t="n">
        <f aca="false">ABS(T241+P241)</f>
        <v>106.119029113137</v>
      </c>
      <c r="K241" s="190" t="n">
        <f aca="false">ABS(S241+O241)</f>
        <v>8.45994255620738</v>
      </c>
      <c r="L241" s="190" t="n">
        <f aca="false">ABS(T241+R241)</f>
        <v>124.97109959207</v>
      </c>
      <c r="M241" s="190" t="n">
        <f aca="false">ABS(S241+Q241)</f>
        <v>12.8930871127399</v>
      </c>
      <c r="N241" s="190" t="n">
        <f aca="false">H241</f>
        <v>1324.81572614293</v>
      </c>
      <c r="O241" s="190" t="n">
        <f aca="false">20*LOG(IMABS(AC241))</f>
        <v>34.7351192820229</v>
      </c>
      <c r="P241" s="190" t="n">
        <f aca="false">IF(DEGREES(IMARGUMENT(AC241))&gt;0,DEGREES(IMARGUMENT(AC241))-360,DEGREES(IMARGUMENT(AC241)))</f>
        <v>-46.9103439237447</v>
      </c>
      <c r="Q241" s="190" t="n">
        <f aca="false">20*LOG(IMABS(AH241))</f>
        <v>39.1682638385554</v>
      </c>
      <c r="R241" s="187" t="n">
        <f aca="false">IF(DEGREES(IMARGUMENT(AH241))&gt;0,DEGREES(IMARGUMENT(AH241))-360,DEGREES(IMARGUMENT(AH241)))</f>
        <v>-28.0582734448117</v>
      </c>
      <c r="S241" s="190" t="n">
        <f aca="false">20*LOG(IMABS(IMDIV(IMPRODUCT(COMPLEX(gea_typ*Rea*Rsl/(Rsl+Rsh),0),COMPLEX(1,N241/fz_comp),COMPLEX(1,N241/fz_cff)),IMPRODUCT(COMPLEX(1,N241/fp1_comp),COMPLEX(1,N241/fp2_comp),COMPLEX(1,N241/fp_cff)))))</f>
        <v>-26.2751767258155</v>
      </c>
      <c r="T241" s="190" t="n">
        <f aca="false">180+DEGREES(IMARGUMENT(IMDIV(IMPRODUCT(COMPLEX(gea_typ*Rea*Rsl/(Rsl+Rsh),0),COMPLEX(1,N241/fz_comp),COMPLEX(1,N241/fz_cff)),IMPRODUCT(COMPLEX(1,N241/fp1_comp),COMPLEX(1,N241/fp2_comp),COMPLEX(1,N241/fp_cff)))))</f>
        <v>153.029373036881</v>
      </c>
      <c r="U241" s="190" t="n">
        <f aca="false">S241+O241</f>
        <v>8.45994255620738</v>
      </c>
      <c r="V241" s="190" t="n">
        <f aca="false">T241+P241</f>
        <v>106.119029113137</v>
      </c>
      <c r="W241" s="190" t="n">
        <f aca="false">S241+Q241</f>
        <v>12.8930871127399</v>
      </c>
      <c r="X241" s="190" t="n">
        <f aca="false">T241+R241</f>
        <v>124.97109959207</v>
      </c>
      <c r="Y241" s="190" t="str">
        <f aca="false">COMPLEX(-1*(2*PI()*N241)^2*(L*Co*(Ro+Co_esr)^2)+(DCR*(Ro+Co_esr)+(Vin_Min/Vout)*Ro*((Vin_Min/Vout)*Ro+Co_esr)),2*PI()*N241*(L*(Ro+Co_esr)+DCR*Co*(Ro+Co_esr)^2+(Vin_Min/Vout)*Ro*Co_esr*Co*(Ro+Co_esr)))</f>
        <v>33.5591742184902+4.59891156149272i</v>
      </c>
      <c r="Z241" s="190" t="str">
        <f aca="false">IMDIV(IMPRODUCT(IMPRODUCT(Ro+Co_esr,COMPLEX(1,2*PI()*N241*Co*Co_esr)),IMSUM((Vin_Min/Vout)^2*Ro^2,IMPRODUCT(-Ro-Co_esr,COMPLEX(DCR,2*PI()*N241*L))),Ro*Vin_Min),IMPRODUCT(Y241,((Vin_Min/Vout)*Ro*((Vin_Min/Vout)*Ro+Co_esr)+DCR*(Ro+Co_esr))))</f>
        <v>125.101950088882-25.5071086716954i</v>
      </c>
      <c r="AA241" s="190" t="str">
        <f aca="false">COMPLEX(1-(2*N241/Fsw)^2,-2*PI()*N241/(2*Fsw))</f>
        <v>0.99998049848102-0.00693671892101807i</v>
      </c>
      <c r="AB241" s="190" t="str">
        <f aca="false">IMPRODUCT(Ro*(Ro+Co_esr)*Vin_Min,IMDIV(COMPLEX(Co_esr+2*Ro*(Vin_Min/Vout),2*PI()*N241*Co*((Vin_Min/Vout)*Ro+Co_esr)*(Ro+Co_esr)),IMPRODUCT(Y241,(Vin_Min/Vout)*Ro*((Vin_Min/Vout)*Ro+Co_esr)+DCR*(Ro+Co_esr))))</f>
        <v>48.4264189895724+46.6611209410382i</v>
      </c>
      <c r="AC241" s="190" t="str">
        <f aca="false">IMDIV(IMPRODUCT(fm_min,Z241),IMSUM(1,IMPRODUCT(fm_min*1.947*Rsns,AA241,AB241),IMPRODUCT(-fm_min*1.947*kr_min,Z241)))</f>
        <v>37.2620645879223-39.8335225100661i</v>
      </c>
      <c r="AD241" s="190" t="str">
        <f aca="false">COMPLEX(-1*(2*PI()*N241)^2*(L*Co*(Ro+Co_esr)^2)+(DCR*(Ro+Co_esr)+(Vin_Max/Vout)*Ro*((Vin_Max/Vout)*Ro+Co_esr)),2*PI()*N241*(L*(Ro+Co_esr)+DCR*Co*(Ro+Co_esr)^2+(Vin_Max/Vout)*Ro*Co_esr*Co*(Ro+Co_esr)))</f>
        <v>219.52292421849+4.66546660044057i</v>
      </c>
      <c r="AE241" s="190" t="str">
        <f aca="false">IMDIV(IMPRODUCT(IMPRODUCT(Ro+Co_esr,COMPLEX(1,2*PI()*H241*Co*Co_esr)),IMSUM((Vin_Max/Vout)^2*Ro^2,IMPRODUCT(-Ro-Co_esr,COMPLEX(DCR,2*PI()*H241*L))),Ro*Vin_Max),IMPRODUCT(AD241,((Vin_Max/Vout)*Ro*((Vin_Max/Vout)*Ro+Co_esr)+DCR*(Ro+Co_esr))))</f>
        <v>48.8065527926831-1.56896525763463i</v>
      </c>
      <c r="AF241" s="190" t="str">
        <f aca="false">COMPLEX(1-(2*H241/Fsw)^2,-2*PI()*H241/(2*Fsw))</f>
        <v>0.99998049848102-0.00693671892101807i</v>
      </c>
      <c r="AG241" s="190" t="str">
        <f aca="false">IMPRODUCT(Ro*(Ro+Co_esr)*Vin_Max,IMDIV(COMPLEX(Co_esr+2*Ro*(Vin_Max/Vout),2*PI()*H241*Co*((Vin_Max/Vout)*Ro+Co_esr)*(Ro+Co_esr)),IMPRODUCT(AD241,(Vin_Max/Vout)*Ro*((Vin_Max/Vout)*Ro+Co_esr)+DCR*(Ro+Co_esr))))</f>
        <v>6.70923867839345+8.14421639423431i</v>
      </c>
      <c r="AH241" s="190" t="str">
        <f aca="false">IMDIV(IMPRODUCT(fm_max,AE241),IMSUM(1,IMPRODUCT(fm_max*1.947*Rsns,AF241,AG241),IMPRODUCT(-fm_max*1.947*kr_max,AE241)))</f>
        <v>80.1886628867141-42.7417393394032i</v>
      </c>
    </row>
    <row r="242" customFormat="false" ht="12.75" hidden="false" customHeight="false" outlineLevel="0" collapsed="false">
      <c r="F242" s="190" t="n">
        <v>238</v>
      </c>
      <c r="G242" s="190" t="n">
        <f aca="false">1+F242*(LOG(Fsw/2)-1)/500</f>
        <v>3.13110971724656</v>
      </c>
      <c r="H242" s="190" t="n">
        <f aca="false">10^(G242)</f>
        <v>1352.41418489354</v>
      </c>
      <c r="I242" s="190" t="n">
        <f aca="false">SQRT((Fco_target-H243)^2)</f>
        <v>4619.41242739752</v>
      </c>
      <c r="J242" s="190" t="n">
        <f aca="false">ABS(T242+P242)</f>
        <v>105.865096381735</v>
      </c>
      <c r="K242" s="190" t="n">
        <f aca="false">ABS(S242+O242)</f>
        <v>8.34909315509778</v>
      </c>
      <c r="L242" s="190" t="n">
        <f aca="false">ABS(T242+R242)</f>
        <v>124.928131213975</v>
      </c>
      <c r="M242" s="190" t="n">
        <f aca="false">ABS(S242+Q242)</f>
        <v>12.8228618968061</v>
      </c>
      <c r="N242" s="190" t="n">
        <f aca="false">H242</f>
        <v>1352.41418489354</v>
      </c>
      <c r="O242" s="190" t="n">
        <f aca="false">20*LOG(IMABS(AC242))</f>
        <v>34.6602830162978</v>
      </c>
      <c r="P242" s="190" t="n">
        <f aca="false">IF(DEGREES(IMARGUMENT(AC242))&gt;0,DEGREES(IMARGUMENT(AC242))-360,DEGREES(IMARGUMENT(AC242)))</f>
        <v>-47.6355911688279</v>
      </c>
      <c r="Q242" s="190" t="n">
        <f aca="false">20*LOG(IMABS(AH242))</f>
        <v>39.1340517580061</v>
      </c>
      <c r="R242" s="187" t="n">
        <f aca="false">IF(DEGREES(IMARGUMENT(AH242))&gt;0,DEGREES(IMARGUMENT(AH242))-360,DEGREES(IMARGUMENT(AH242)))</f>
        <v>-28.5725563365882</v>
      </c>
      <c r="S242" s="190" t="n">
        <f aca="false">20*LOG(IMABS(IMDIV(IMPRODUCT(COMPLEX(gea_typ*Rea*Rsl/(Rsl+Rsh),0),COMPLEX(1,N242/fz_comp),COMPLEX(1,N242/fz_cff)),IMPRODUCT(COMPLEX(1,N242/fp1_comp),COMPLEX(1,N242/fp2_comp),COMPLEX(1,N242/fp_cff)))))</f>
        <v>-26.3111898612</v>
      </c>
      <c r="T242" s="190" t="n">
        <f aca="false">180+DEGREES(IMARGUMENT(IMDIV(IMPRODUCT(COMPLEX(gea_typ*Rea*Rsl/(Rsl+Rsh),0),COMPLEX(1,N242/fz_comp),COMPLEX(1,N242/fz_cff)),IMPRODUCT(COMPLEX(1,N242/fp1_comp),COMPLEX(1,N242/fp2_comp),COMPLEX(1,N242/fp_cff)))))</f>
        <v>153.500687550563</v>
      </c>
      <c r="U242" s="190" t="n">
        <f aca="false">S242+O242</f>
        <v>8.34909315509778</v>
      </c>
      <c r="V242" s="190" t="n">
        <f aca="false">T242+P242</f>
        <v>105.865096381735</v>
      </c>
      <c r="W242" s="190" t="n">
        <f aca="false">S242+Q242</f>
        <v>12.8228618968061</v>
      </c>
      <c r="X242" s="190" t="n">
        <f aca="false">T242+R242</f>
        <v>124.928131213975</v>
      </c>
      <c r="Y242" s="190" t="str">
        <f aca="false">COMPLEX(-1*(2*PI()*N242)^2*(L*Co*(Ro+Co_esr)^2)+(DCR*(Ro+Co_esr)+(Vin_Min/Vout)*Ro*((Vin_Min/Vout)*Ro+Co_esr)),2*PI()*N242*(L*(Ro+Co_esr)+DCR*Co*(Ro+Co_esr)^2+(Vin_Min/Vout)*Ro*Co_esr*Co*(Ro+Co_esr)))</f>
        <v>33.2926042579989+4.69471573147877i</v>
      </c>
      <c r="Z242" s="190" t="str">
        <f aca="false">IMDIV(IMPRODUCT(IMPRODUCT(Ro+Co_esr,COMPLEX(1,2*PI()*N242*Co*Co_esr)),IMSUM((Vin_Min/Vout)^2*Ro^2,IMPRODUCT(-Ro-Co_esr,COMPLEX(DCR,2*PI()*N242*L))),Ro*Vin_Min),IMPRODUCT(Y242,((Vin_Min/Vout)*Ro*((Vin_Min/Vout)*Ro+Co_esr)+DCR*(Ro+Co_esr))))</f>
        <v>125.909921356674-26.3608928319831i</v>
      </c>
      <c r="AA242" s="190" t="str">
        <f aca="false">COMPLEX(1-(2*N242/Fsw)^2,-2*PI()*N242/(2*Fsw))</f>
        <v>0.999979677509694-0.00708122411312029i</v>
      </c>
      <c r="AB242" s="190" t="str">
        <f aca="false">IMPRODUCT(Ro*(Ro+Co_esr)*Vin_Min,IMDIV(COMPLEX(Co_esr+2*Ro*(Vin_Min/Vout),2*PI()*N242*Co*((Vin_Min/Vout)*Ro+Co_esr)*(Ro+Co_esr)),IMPRODUCT(Y242,(Vin_Min/Vout)*Ro*((Vin_Min/Vout)*Ro+Co_esr)+DCR*(Ro+Co_esr))))</f>
        <v>49.1253914318464+47.9159901782127i</v>
      </c>
      <c r="AC242" s="190" t="str">
        <f aca="false">IMDIV(IMPRODUCT(fm_min,Z242),IMSUM(1,IMPRODUCT(fm_min*1.947*Rsns,AA242,AB242),IMPRODUCT(-fm_min*1.947*kr_min,Z242)))</f>
        <v>36.4395681161174-39.9562362784666i</v>
      </c>
      <c r="AD242" s="190" t="str">
        <f aca="false">COMPLEX(-1*(2*PI()*N242)^2*(L*Co*(Ro+Co_esr)^2)+(DCR*(Ro+Co_esr)+(Vin_Max/Vout)*Ro*((Vin_Max/Vout)*Ro+Co_esr)),2*PI()*N242*(L*(Ro+Co_esr)+DCR*Co*(Ro+Co_esr)^2+(Vin_Max/Vout)*Ro*Co_esr*Co*(Ro+Co_esr)))</f>
        <v>219.256354257999+4.76265723985085i</v>
      </c>
      <c r="AE242" s="190" t="str">
        <f aca="false">IMDIV(IMPRODUCT(IMPRODUCT(Ro+Co_esr,COMPLEX(1,2*PI()*H242*Co*Co_esr)),IMSUM((Vin_Max/Vout)^2*Ro^2,IMPRODUCT(-Ro-Co_esr,COMPLEX(DCR,2*PI()*H242*L))),Ro*Vin_Max),IMPRODUCT(AD242,((Vin_Max/Vout)*Ro*((Vin_Max/Vout)*Ro+Co_esr)+DCR*(Ro+Co_esr))))</f>
        <v>48.864422132368-1.60485412247312i</v>
      </c>
      <c r="AF242" s="190" t="str">
        <f aca="false">COMPLEX(1-(2*H242/Fsw)^2,-2*PI()*H242/(2*Fsw))</f>
        <v>0.999979677509694-0.00708122411312029i</v>
      </c>
      <c r="AG242" s="190" t="str">
        <f aca="false">IMPRODUCT(Ro*(Ro+Co_esr)*Vin_Max,IMDIV(COMPLEX(Co_esr+2*Ro*(Vin_Max/Vout),2*PI()*H242*Co*((Vin_Max/Vout)*Ro+Co_esr)*(Ro+Co_esr)),IMPRODUCT(AD242,(Vin_Max/Vout)*Ro*((Vin_Max/Vout)*Ro+Co_esr)+DCR*(Ro+Co_esr))))</f>
        <v>6.72490332860717+8.3236437527995i</v>
      </c>
      <c r="AH242" s="190" t="str">
        <f aca="false">IMDIV(IMPRODUCT(fm_max,AE242),IMSUM(1,IMPRODUCT(fm_max*1.947*Rsns,AF242,AG242),IMPRODUCT(-fm_max*1.947*kr_max,AE242)))</f>
        <v>79.4880849390916-43.2889325204497i</v>
      </c>
    </row>
    <row r="243" customFormat="false" ht="12.75" hidden="false" customHeight="false" outlineLevel="0" collapsed="false">
      <c r="F243" s="190" t="n">
        <v>239</v>
      </c>
      <c r="G243" s="190" t="n">
        <f aca="false">1+F243*(LOG(Fsw/2)-1)/500</f>
        <v>3.140063959756</v>
      </c>
      <c r="H243" s="190" t="n">
        <f aca="false">10^(G243)</f>
        <v>1380.58757260249</v>
      </c>
      <c r="I243" s="190" t="n">
        <f aca="false">SQRT((Fco_target-H244)^2)</f>
        <v>4590.65213385464</v>
      </c>
      <c r="J243" s="190" t="n">
        <f aca="false">ABS(T243+P243)</f>
        <v>105.600494316538</v>
      </c>
      <c r="K243" s="190" t="n">
        <f aca="false">ABS(S243+O243)</f>
        <v>8.23762175367721</v>
      </c>
      <c r="L243" s="190" t="n">
        <f aca="false">ABS(T243+R243)</f>
        <v>124.872307290005</v>
      </c>
      <c r="M243" s="190" t="n">
        <f aca="false">ABS(S243+Q243)</f>
        <v>12.7526500983526</v>
      </c>
      <c r="N243" s="190" t="n">
        <f aca="false">H243</f>
        <v>1380.58757260249</v>
      </c>
      <c r="O243" s="190" t="n">
        <f aca="false">20*LOG(IMABS(AC243))</f>
        <v>34.5836530333634</v>
      </c>
      <c r="P243" s="190" t="n">
        <f aca="false">IF(DEGREES(IMARGUMENT(AC243))&gt;0,DEGREES(IMARGUMENT(AC243))-360,DEGREES(IMARGUMENT(AC243)))</f>
        <v>-48.3656049250227</v>
      </c>
      <c r="Q243" s="190" t="n">
        <f aca="false">20*LOG(IMABS(AH243))</f>
        <v>39.0986813780387</v>
      </c>
      <c r="R243" s="187" t="n">
        <f aca="false">IF(DEGREES(IMARGUMENT(AH243))&gt;0,DEGREES(IMARGUMENT(AH243))-360,DEGREES(IMARGUMENT(AH243)))</f>
        <v>-29.0937919515558</v>
      </c>
      <c r="S243" s="190" t="n">
        <f aca="false">20*LOG(IMABS(IMDIV(IMPRODUCT(COMPLEX(gea_typ*Rea*Rsl/(Rsl+Rsh),0),COMPLEX(1,N243/fz_comp),COMPLEX(1,N243/fz_cff)),IMPRODUCT(COMPLEX(1,N243/fp1_comp),COMPLEX(1,N243/fp2_comp),COMPLEX(1,N243/fp_cff)))))</f>
        <v>-26.3460312796861</v>
      </c>
      <c r="T243" s="190" t="n">
        <f aca="false">180+DEGREES(IMARGUMENT(IMDIV(IMPRODUCT(COMPLEX(gea_typ*Rea*Rsl/(Rsl+Rsh),0),COMPLEX(1,N243/fz_comp),COMPLEX(1,N243/fz_cff)),IMPRODUCT(COMPLEX(1,N243/fp1_comp),COMPLEX(1,N243/fp2_comp),COMPLEX(1,N243/fp_cff)))))</f>
        <v>153.966099241561</v>
      </c>
      <c r="U243" s="190" t="n">
        <f aca="false">S243+O243</f>
        <v>8.23762175367721</v>
      </c>
      <c r="V243" s="190" t="n">
        <f aca="false">T243+P243</f>
        <v>105.600494316538</v>
      </c>
      <c r="W243" s="190" t="n">
        <f aca="false">S243+Q243</f>
        <v>12.7526500983526</v>
      </c>
      <c r="X243" s="190" t="n">
        <f aca="false">T243+R243</f>
        <v>124.872307290005</v>
      </c>
      <c r="Y243" s="190" t="str">
        <f aca="false">COMPLEX(-1*(2*PI()*N243)^2*(L*Co*(Ro+Co_esr)^2)+(DCR*(Ro+Co_esr)+(Vin_Min/Vout)*Ro*((Vin_Min/Vout)*Ro+Co_esr)),2*PI()*N243*(L*(Ro+Co_esr)+DCR*Co*(Ro+Co_esr)^2+(Vin_Min/Vout)*Ro*Co_esr*Co*(Ro+Co_esr)))</f>
        <v>33.0148122848051+4.79251568652482i</v>
      </c>
      <c r="Z243" s="190" t="str">
        <f aca="false">IMDIV(IMPRODUCT(IMPRODUCT(Ro+Co_esr,COMPLEX(1,2*PI()*N243*Co*Co_esr)),IMSUM((Vin_Min/Vout)^2*Ro^2,IMPRODUCT(-Ro-Co_esr,COMPLEX(DCR,2*PI()*N243*L))),Ro*Vin_Min),IMPRODUCT(Y243,((Vin_Min/Vout)*Ro*((Vin_Min/Vout)*Ro+Co_esr)+DCR*(Ro+Co_esr))))</f>
        <v>126.760838769214-27.2599877279413i</v>
      </c>
      <c r="AA243" s="190" t="str">
        <f aca="false">COMPLEX(1-(2*N243/Fsw)^2,-2*PI()*N243/(2*Fsw))</f>
        <v>0.999978821977271-0.00722873962620889i</v>
      </c>
      <c r="AB243" s="190" t="str">
        <f aca="false">IMPRODUCT(Ro*(Ro+Co_esr)*Vin_Min,IMDIV(COMPLEX(Co_esr+2*Ro*(Vin_Min/Vout),2*PI()*N243*Co*((Vin_Min/Vout)*Ro+Co_esr)*(Ro+Co_esr)),IMPRODUCT(Y243,(Vin_Min/Vout)*Ro*((Vin_Min/Vout)*Ro+Co_esr)+DCR*(Ro+Co_esr))))</f>
        <v>49.8696427605912+49.2177066908121i</v>
      </c>
      <c r="AC243" s="190" t="str">
        <f aca="false">IMDIV(IMPRODUCT(fm_min,Z243),IMSUM(1,IMPRODUCT(fm_min*1.947*Rsns,AA243,AB243),IMPRODUCT(-fm_min*1.947*kr_min,Z243)))</f>
        <v>35.6119647329127-40.0622553022996i</v>
      </c>
      <c r="AD243" s="190" t="str">
        <f aca="false">COMPLEX(-1*(2*PI()*N243)^2*(L*Co*(Ro+Co_esr)^2)+(DCR*(Ro+Co_esr)+(Vin_Max/Vout)*Ro*((Vin_Max/Vout)*Ro+Co_esr)),2*PI()*N243*(L*(Ro+Co_esr)+DCR*Co*(Ro+Co_esr)^2+(Vin_Max/Vout)*Ro*Co_esr*Co*(Ro+Co_esr)))</f>
        <v>218.978562284805+4.86187254714496i</v>
      </c>
      <c r="AE243" s="190" t="str">
        <f aca="false">IMDIV(IMPRODUCT(IMPRODUCT(Ro+Co_esr,COMPLEX(1,2*PI()*H243*Co*Co_esr)),IMSUM((Vin_Max/Vout)^2*Ro^2,IMPRODUCT(-Ro-Co_esr,COMPLEX(DCR,2*PI()*H243*L))),Ro*Vin_Max),IMPRODUCT(AD243,((Vin_Max/Vout)*Ro*((Vin_Max/Vout)*Ro+Co_esr)+DCR*(Ro+Co_esr))))</f>
        <v>48.9248713088963-1.64170674093308i</v>
      </c>
      <c r="AF243" s="190" t="str">
        <f aca="false">COMPLEX(1-(2*H243/Fsw)^2,-2*PI()*H243/(2*Fsw))</f>
        <v>0.999978821977271-0.00722873962620889i</v>
      </c>
      <c r="AG243" s="190" t="str">
        <f aca="false">IMPRODUCT(Ro*(Ro+Co_esr)*Vin_Max,IMDIV(COMPLEX(Co_esr+2*Ro*(Vin_Max/Vout),2*PI()*H243*Co*((Vin_Max/Vout)*Ro+Co_esr)*(Ro+Co_esr)),IMPRODUCT(AD243,(Vin_Max/Vout)*Ro*((Vin_Max/Vout)*Ro+Co_esr)+DCR*(Ro+Co_esr))))</f>
        <v>6.74128681401788+8.50745668369105i</v>
      </c>
      <c r="AH243" s="190" t="str">
        <f aca="false">IMDIV(IMPRODUCT(fm_max,AE243),IMSUM(1,IMPRODUCT(fm_max*1.947*Rsns,AF243,AG243),IMPRODUCT(-fm_max*1.947*kr_max,AE243)))</f>
        <v>78.769572996652-43.8314037906395i</v>
      </c>
    </row>
    <row r="244" customFormat="false" ht="12.75" hidden="false" customHeight="false" outlineLevel="0" collapsed="false">
      <c r="F244" s="190" t="n">
        <v>240</v>
      </c>
      <c r="G244" s="190" t="n">
        <f aca="false">1+F244*(LOG(Fsw/2)-1)/500</f>
        <v>3.14901820226544</v>
      </c>
      <c r="H244" s="190" t="n">
        <f aca="false">10^(G244)</f>
        <v>1409.34786614536</v>
      </c>
      <c r="I244" s="190" t="n">
        <f aca="false">SQRT((Fco_target-H245)^2)</f>
        <v>4561.2927081009</v>
      </c>
      <c r="J244" s="190" t="n">
        <f aca="false">ABS(T244+P244)</f>
        <v>105.325350253478</v>
      </c>
      <c r="K244" s="190" t="n">
        <f aca="false">ABS(S244+O244)</f>
        <v>8.12548907043306</v>
      </c>
      <c r="L244" s="190" t="n">
        <f aca="false">ABS(T244+R244)</f>
        <v>124.803607238723</v>
      </c>
      <c r="M244" s="190" t="n">
        <f aca="false">ABS(S244+Q244)</f>
        <v>12.6823931217872</v>
      </c>
      <c r="N244" s="190" t="n">
        <f aca="false">H244</f>
        <v>1409.34786614536</v>
      </c>
      <c r="O244" s="190" t="n">
        <f aca="false">20*LOG(IMABS(AC244))</f>
        <v>34.5052191979466</v>
      </c>
      <c r="P244" s="190" t="n">
        <f aca="false">IF(DEGREES(IMARGUMENT(AC244))&gt;0,DEGREES(IMARGUMENT(AC244))-360,DEGREES(IMARGUMENT(AC244)))</f>
        <v>-49.1002064909115</v>
      </c>
      <c r="Q244" s="190" t="n">
        <f aca="false">20*LOG(IMABS(AH244))</f>
        <v>39.0621232493007</v>
      </c>
      <c r="R244" s="187" t="n">
        <f aca="false">IF(DEGREES(IMARGUMENT(AH244))&gt;0,DEGREES(IMARGUMENT(AH244))-360,DEGREES(IMARGUMENT(AH244)))</f>
        <v>-29.6219495056666</v>
      </c>
      <c r="S244" s="190" t="n">
        <f aca="false">20*LOG(IMABS(IMDIV(IMPRODUCT(COMPLEX(gea_typ*Rea*Rsl/(Rsl+Rsh),0),COMPLEX(1,N244/fz_comp),COMPLEX(1,N244/fz_cff)),IMPRODUCT(COMPLEX(1,N244/fp1_comp),COMPLEX(1,N244/fp2_comp),COMPLEX(1,N244/fp_cff)))))</f>
        <v>-26.3797301275136</v>
      </c>
      <c r="T244" s="190" t="n">
        <f aca="false">180+DEGREES(IMARGUMENT(IMDIV(IMPRODUCT(COMPLEX(gea_typ*Rea*Rsl/(Rsl+Rsh),0),COMPLEX(1,N244/fz_comp),COMPLEX(1,N244/fz_cff)),IMPRODUCT(COMPLEX(1,N244/fp1_comp),COMPLEX(1,N244/fp2_comp),COMPLEX(1,N244/fp_cff)))))</f>
        <v>154.425556744389</v>
      </c>
      <c r="U244" s="190" t="n">
        <f aca="false">S244+O244</f>
        <v>8.12548907043306</v>
      </c>
      <c r="V244" s="190" t="n">
        <f aca="false">T244+P244</f>
        <v>105.325350253478</v>
      </c>
      <c r="W244" s="190" t="n">
        <f aca="false">S244+Q244</f>
        <v>12.6823931217872</v>
      </c>
      <c r="X244" s="190" t="n">
        <f aca="false">T244+R244</f>
        <v>124.803607238723</v>
      </c>
      <c r="Y244" s="190" t="str">
        <f aca="false">COMPLEX(-1*(2*PI()*N244)^2*(L*Co*(Ro+Co_esr)^2)+(DCR*(Ro+Co_esr)+(Vin_Min/Vout)*Ro*((Vin_Min/Vout)*Ro+Co_esr)),2*PI()*N244*(L*(Ro+Co_esr)+DCR*Co*(Ro+Co_esr)^2+(Vin_Min/Vout)*Ro*Co_esr*Co*(Ro+Co_esr)))</f>
        <v>32.7253258767016+4.8923530026709i</v>
      </c>
      <c r="Z244" s="190" t="str">
        <f aca="false">IMDIV(IMPRODUCT(IMPRODUCT(Ro+Co_esr,COMPLEX(1,2*PI()*N244*Co*Co_esr)),IMSUM((Vin_Min/Vout)^2*Ro^2,IMPRODUCT(-Ro-Co_esr,COMPLEX(DCR,2*PI()*N244*L))),Ro*Vin_Min),IMPRODUCT(Y244,((Vin_Min/Vout)*Ro*((Vin_Min/Vout)*Ro+Co_esr)+DCR*(Ro+Co_esr))))</f>
        <v>127.65736006356-28.2080570861774i</v>
      </c>
      <c r="AA244" s="190" t="str">
        <f aca="false">COMPLEX(1-(2*N244/Fsw)^2,-2*PI()*N244/(2*Fsw))</f>
        <v>0.999977930428802-0.00737932817105784i</v>
      </c>
      <c r="AB244" s="190" t="str">
        <f aca="false">IMPRODUCT(Ro*(Ro+Co_esr)*Vin_Min,IMDIV(COMPLEX(Co_esr+2*Ro*(Vin_Min/Vout),2*PI()*N244*Co*((Vin_Min/Vout)*Ro+Co_esr)*(Ro+Co_esr)),IMPRODUCT(Y244,(Vin_Min/Vout)*Ro*((Vin_Min/Vout)*Ro+Co_esr)+DCR*(Ro+Co_esr))))</f>
        <v>50.6629322704494+50.5688582168825i</v>
      </c>
      <c r="AC244" s="190" t="str">
        <f aca="false">IMDIV(IMPRODUCT(fm_min,Z244),IMSUM(1,IMPRODUCT(fm_min*1.947*Rsns,AA244,AB244),IMPRODUCT(-fm_min*1.947*kr_min,Z244)))</f>
        <v>34.7799190470954-40.1513291385679i</v>
      </c>
      <c r="AD244" s="190" t="str">
        <f aca="false">COMPLEX(-1*(2*PI()*N244)^2*(L*Co*(Ro+Co_esr)^2)+(DCR*(Ro+Co_esr)+(Vin_Max/Vout)*Ro*((Vin_Max/Vout)*Ro+Co_esr)),2*PI()*N244*(L*(Ro+Co_esr)+DCR*Co*(Ro+Co_esr)^2+(Vin_Max/Vout)*Ro*Co_esr*Co*(Ro+Co_esr)))</f>
        <v>218.689075876702+4.96315470004768i</v>
      </c>
      <c r="AE244" s="190" t="str">
        <f aca="false">IMDIV(IMPRODUCT(IMPRODUCT(Ro+Co_esr,COMPLEX(1,2*PI()*H244*Co*Co_esr)),IMSUM((Vin_Max/Vout)^2*Ro^2,IMPRODUCT(-Ro-Co_esr,COMPLEX(DCR,2*PI()*H244*L))),Ro*Vin_Max),IMPRODUCT(AD244,((Vin_Max/Vout)*Ro*((Vin_Max/Vout)*Ro+Co_esr)+DCR*(Ro+Co_esr))))</f>
        <v>48.9880218375782-1.67955830828675i</v>
      </c>
      <c r="AF244" s="190" t="str">
        <f aca="false">COMPLEX(1-(2*H244/Fsw)^2,-2*PI()*H244/(2*Fsw))</f>
        <v>0.999977930428802-0.00737932817105784i</v>
      </c>
      <c r="AG244" s="190" t="str">
        <f aca="false">IMPRODUCT(Ro*(Ro+Co_esr)*Vin_Max,IMDIV(COMPLEX(Co_esr+2*Ro*(Vin_Max/Vout),2*PI()*H244*Co*((Vin_Max/Vout)*Ro+Co_esr)*(Ro+Co_esr)),IMPRODUCT(AD244,(Vin_Max/Vout)*Ro*((Vin_Max/Vout)*Ro+Co_esr)+DCR*(Ro+Co_esr))))</f>
        <v>6.75842482130338+8.69579063612994i</v>
      </c>
      <c r="AH244" s="190" t="str">
        <f aca="false">IMDIV(IMPRODUCT(fm_max,AE244),IMSUM(1,IMPRODUCT(fm_max*1.947*Rsns,AF244,AG244),IMPRODUCT(-fm_max*1.947*kr_max,AE244)))</f>
        <v>78.0330640450146-44.3684995818712i</v>
      </c>
    </row>
    <row r="245" customFormat="false" ht="12.75" hidden="false" customHeight="false" outlineLevel="0" collapsed="false">
      <c r="F245" s="190" t="n">
        <v>241</v>
      </c>
      <c r="G245" s="190" t="n">
        <f aca="false">1+F245*(LOG(Fsw/2)-1)/500</f>
        <v>3.15797244477488</v>
      </c>
      <c r="H245" s="190" t="n">
        <f aca="false">10^(G245)</f>
        <v>1438.7072918991</v>
      </c>
      <c r="I245" s="190" t="n">
        <f aca="false">SQRT((Fco_target-H246)^2)</f>
        <v>4531.32166906041</v>
      </c>
      <c r="J245" s="190" t="n">
        <f aca="false">ABS(T245+P245)</f>
        <v>105.039800473226</v>
      </c>
      <c r="K245" s="190" t="n">
        <f aca="false">ABS(S245+O245)</f>
        <v>8.01265744138062</v>
      </c>
      <c r="L245" s="190" t="n">
        <f aca="false">ABS(T245+R245)</f>
        <v>124.722023885308</v>
      </c>
      <c r="M245" s="190" t="n">
        <f aca="false">ABS(S245+Q245)</f>
        <v>12.6120324182774</v>
      </c>
      <c r="N245" s="190" t="n">
        <f aca="false">H245</f>
        <v>1438.7072918991</v>
      </c>
      <c r="O245" s="190" t="n">
        <f aca="false">20*LOG(IMABS(AC245))</f>
        <v>34.424972853557</v>
      </c>
      <c r="P245" s="190" t="n">
        <f aca="false">IF(DEGREES(IMARGUMENT(AC245))&gt;0,DEGREES(IMARGUMENT(AC245))-360,DEGREES(IMARGUMENT(AC245)))</f>
        <v>-49.8392150234215</v>
      </c>
      <c r="Q245" s="190" t="n">
        <f aca="false">20*LOG(IMABS(AH245))</f>
        <v>39.0243478304538</v>
      </c>
      <c r="R245" s="187" t="n">
        <f aca="false">IF(DEGREES(IMARGUMENT(AH245))&gt;0,DEGREES(IMARGUMENT(AH245))-360,DEGREES(IMARGUMENT(AH245)))</f>
        <v>-30.1569916113402</v>
      </c>
      <c r="S245" s="190" t="n">
        <f aca="false">20*LOG(IMABS(IMDIV(IMPRODUCT(COMPLEX(gea_typ*Rea*Rsl/(Rsl+Rsh),0),COMPLEX(1,N245/fz_comp),COMPLEX(1,N245/fz_cff)),IMPRODUCT(COMPLEX(1,N245/fp1_comp),COMPLEX(1,N245/fp2_comp),COMPLEX(1,N245/fp_cff)))))</f>
        <v>-26.4123154121764</v>
      </c>
      <c r="T245" s="190" t="n">
        <f aca="false">180+DEGREES(IMARGUMENT(IMDIV(IMPRODUCT(COMPLEX(gea_typ*Rea*Rsl/(Rsl+Rsh),0),COMPLEX(1,N245/fz_comp),COMPLEX(1,N245/fz_cff)),IMPRODUCT(COMPLEX(1,N245/fp1_comp),COMPLEX(1,N245/fp2_comp),COMPLEX(1,N245/fp_cff)))))</f>
        <v>154.879015496648</v>
      </c>
      <c r="U245" s="190" t="n">
        <f aca="false">S245+O245</f>
        <v>8.01265744138062</v>
      </c>
      <c r="V245" s="190" t="n">
        <f aca="false">T245+P245</f>
        <v>105.039800473226</v>
      </c>
      <c r="W245" s="190" t="n">
        <f aca="false">S245+Q245</f>
        <v>12.6120324182774</v>
      </c>
      <c r="X245" s="190" t="n">
        <f aca="false">T245+R245</f>
        <v>124.722023885308</v>
      </c>
      <c r="Y245" s="190" t="str">
        <f aca="false">COMPLEX(-1*(2*PI()*N245)^2*(L*Co*(Ro+Co_esr)^2)+(DCR*(Ro+Co_esr)+(Vin_Min/Vout)*Ro*((Vin_Min/Vout)*Ro+Co_esr)),2*PI()*N245*(L*(Ro+Co_esr)+DCR*Co*(Ro+Co_esr)^2+(Vin_Min/Vout)*Ro*Co_esr*Co*(Ro+Co_esr)))</f>
        <v>32.4236527235389+4.99427012206589i</v>
      </c>
      <c r="Z245" s="190" t="str">
        <f aca="false">IMDIV(IMPRODUCT(IMPRODUCT(Ro+Co_esr,COMPLEX(1,2*PI()*N245*Co*Co_esr)),IMSUM((Vin_Min/Vout)^2*Ro^2,IMPRODUCT(-Ro-Co_esr,COMPLEX(DCR,2*PI()*N245*L))),Ro*Vin_Min),IMPRODUCT(Y245,((Vin_Min/Vout)*Ro*((Vin_Min/Vout)*Ro+Co_esr)+DCR*(Ro+Co_esr))))</f>
        <v>128.602335089646-29.2091594055455i</v>
      </c>
      <c r="AA245" s="190" t="str">
        <f aca="false">COMPLEX(1-(2*N245/Fsw)^2,-2*PI()*N245/(2*Fsw))</f>
        <v>0.999977001348092-0.00753305376482711i</v>
      </c>
      <c r="AB245" s="190" t="str">
        <f aca="false">IMPRODUCT(Ro*(Ro+Co_esr)*Vin_Min,IMDIV(COMPLEX(Co_esr+2*Ro*(Vin_Min/Vout),2*PI()*N245*Co*((Vin_Min/Vout)*Ro+Co_esr)*(Ro+Co_esr)),IMPRODUCT(Y245,(Vin_Min/Vout)*Ro*((Vin_Min/Vout)*Ro+Co_esr)+DCR*(Ro+Co_esr))))</f>
        <v>51.5094204229994+51.9722182343656i</v>
      </c>
      <c r="AC245" s="190" t="str">
        <f aca="false">IMDIV(IMPRODUCT(fm_min,Z245),IMSUM(1,IMPRODUCT(fm_min*1.947*Rsns,AA245,AB245),IMPRODUCT(-fm_min*1.947*kr_min,Z245)))</f>
        <v>33.9441106596174-40.2232404898128i</v>
      </c>
      <c r="AD245" s="190" t="str">
        <f aca="false">COMPLEX(-1*(2*PI()*N245)^2*(L*Co*(Ro+Co_esr)^2)+(DCR*(Ro+Co_esr)+(Vin_Max/Vout)*Ro*((Vin_Max/Vout)*Ro+Co_esr)),2*PI()*N245*(L*(Ro+Co_esr)+DCR*Co*(Ro+Co_esr)^2+(Vin_Max/Vout)*Ro*Co_esr*Co*(Ro+Co_esr)))</f>
        <v>218.387402723539+5.06654675492687i</v>
      </c>
      <c r="AE245" s="190" t="str">
        <f aca="false">IMDIV(IMPRODUCT(IMPRODUCT(Ro+Co_esr,COMPLEX(1,2*PI()*H245*Co*Co_esr)),IMSUM((Vin_Max/Vout)^2*Ro^2,IMPRODUCT(-Ro-Co_esr,COMPLEX(DCR,2*PI()*H245*L))),Ro*Vin_Max),IMPRODUCT(AD245,((Vin_Max/Vout)*Ro*((Vin_Max/Vout)*Ro+Co_esr)+DCR*(Ro+Co_esr))))</f>
        <v>49.0540015357649-1.71844587198544i</v>
      </c>
      <c r="AF245" s="190" t="str">
        <f aca="false">COMPLEX(1-(2*H245/Fsw)^2,-2*PI()*H245/(2*Fsw))</f>
        <v>0.999977001348092-0.00753305376482711i</v>
      </c>
      <c r="AG245" s="190" t="str">
        <f aca="false">IMPRODUCT(Ro*(Ro+Co_esr)*Vin_Max,IMDIV(COMPLEX(Co_esr+2*Ro*(Vin_Max/Vout),2*PI()*H245*Co*((Vin_Max/Vout)*Ro+Co_esr)*(Ro+Co_esr)),IMPRODUCT(AD245,(Vin_Max/Vout)*Ro*((Vin_Max/Vout)*Ro+Co_esr)+DCR*(Ro+Co_esr))))</f>
        <v>6.7763550502808+8.88878700919663i</v>
      </c>
      <c r="AH245" s="190" t="str">
        <f aca="false">IMDIV(IMPRODUCT(fm_max,AE245),IMSUM(1,IMPRODUCT(fm_max*1.947*Rsns,AF245,AG245),IMPRODUCT(-fm_max*1.947*kr_max,AE245)))</f>
        <v>77.2785232524689-44.8995505642689i</v>
      </c>
    </row>
    <row r="246" customFormat="false" ht="12.75" hidden="false" customHeight="false" outlineLevel="0" collapsed="false">
      <c r="F246" s="190" t="n">
        <v>242</v>
      </c>
      <c r="G246" s="190" t="n">
        <f aca="false">1+F246*(LOG(Fsw/2)-1)/500</f>
        <v>3.16692668728432</v>
      </c>
      <c r="H246" s="190" t="n">
        <f aca="false">10^(G246)</f>
        <v>1468.67833093959</v>
      </c>
      <c r="I246" s="190" t="n">
        <f aca="false">SQRT((Fco_target-H247)^2)</f>
        <v>4500.72627565248</v>
      </c>
      <c r="J246" s="190" t="n">
        <f aca="false">ABS(T246+P246)</f>
        <v>104.743989507923</v>
      </c>
      <c r="K246" s="190" t="n">
        <f aca="false">ABS(S246+O246)</f>
        <v>7.89909089200074</v>
      </c>
      <c r="L246" s="190" t="n">
        <f aca="false">ABS(T246+R246)</f>
        <v>124.627563425656</v>
      </c>
      <c r="M246" s="190" t="n">
        <f aca="false">ABS(S246+Q246)</f>
        <v>12.5415095732855</v>
      </c>
      <c r="N246" s="190" t="n">
        <f aca="false">H246</f>
        <v>1468.67833093959</v>
      </c>
      <c r="O246" s="190" t="n">
        <f aca="false">20*LOG(IMABS(AC246))</f>
        <v>34.3429068533335</v>
      </c>
      <c r="P246" s="190" t="n">
        <f aca="false">IF(DEGREES(IMARGUMENT(AC246))&gt;0,DEGREES(IMARGUMENT(AC246))-360,DEGREES(IMARGUMENT(AC246)))</f>
        <v>-50.5824480424167</v>
      </c>
      <c r="Q246" s="190" t="n">
        <f aca="false">20*LOG(IMABS(AH246))</f>
        <v>38.9853255346183</v>
      </c>
      <c r="R246" s="187" t="n">
        <f aca="false">IF(DEGREES(IMARGUMENT(AH246))&gt;0,DEGREES(IMARGUMENT(AH246))-360,DEGREES(IMARGUMENT(AH246)))</f>
        <v>-30.6988741246833</v>
      </c>
      <c r="S246" s="190" t="n">
        <f aca="false">20*LOG(IMABS(IMDIV(IMPRODUCT(COMPLEX(gea_typ*Rea*Rsl/(Rsl+Rsh),0),COMPLEX(1,N246/fz_comp),COMPLEX(1,N246/fz_cff)),IMPRODUCT(COMPLEX(1,N246/fp1_comp),COMPLEX(1,N246/fp2_comp),COMPLEX(1,N246/fp_cff)))))</f>
        <v>-26.4438159613328</v>
      </c>
      <c r="T246" s="190" t="n">
        <f aca="false">180+DEGREES(IMARGUMENT(IMDIV(IMPRODUCT(COMPLEX(gea_typ*Rea*Rsl/(Rsl+Rsh),0),COMPLEX(1,N246/fz_comp),COMPLEX(1,N246/fz_cff)),IMPRODUCT(COMPLEX(1,N246/fp1_comp),COMPLEX(1,N246/fp2_comp),COMPLEX(1,N246/fp_cff)))))</f>
        <v>155.326437550339</v>
      </c>
      <c r="U246" s="190" t="n">
        <f aca="false">S246+O246</f>
        <v>7.89909089200074</v>
      </c>
      <c r="V246" s="190" t="n">
        <f aca="false">T246+P246</f>
        <v>104.743989507923</v>
      </c>
      <c r="W246" s="190" t="n">
        <f aca="false">S246+Q246</f>
        <v>12.5415095732855</v>
      </c>
      <c r="X246" s="190" t="n">
        <f aca="false">T246+R246</f>
        <v>124.627563425656</v>
      </c>
      <c r="Y246" s="190" t="str">
        <f aca="false">COMPLEX(-1*(2*PI()*N246)^2*(L*Co*(Ro+Co_esr)^2)+(DCR*(Ro+Co_esr)+(Vin_Min/Vout)*Ro*((Vin_Min/Vout)*Ro+Co_esr)),2*PI()*N246*(L*(Ro+Co_esr)+DCR*Co*(Ro+Co_esr)^2+(Vin_Min/Vout)*Ro*Co_esr*Co*(Ro+Co_esr)))</f>
        <v>32.1092797899863+5.09831037101021i</v>
      </c>
      <c r="Z246" s="190" t="str">
        <f aca="false">IMDIV(IMPRODUCT(IMPRODUCT(Ro+Co_esr,COMPLEX(1,2*PI()*N246*Co*Co_esr)),IMSUM((Vin_Min/Vout)^2*Ro^2,IMPRODUCT(-Ro-Co_esr,COMPLEX(DCR,2*PI()*N246*L))),Ro*Vin_Min),IMPRODUCT(Y246,((Vin_Min/Vout)*Ro*((Vin_Min/Vout)*Ro+Co_esr)+DCR*(Ro+Co_esr))))</f>
        <v>129.598820563513-30.2678004410956i</v>
      </c>
      <c r="AA246" s="190" t="str">
        <f aca="false">COMPLEX(1-(2*N246/Fsw)^2,-2*PI()*N246/(2*Fsw))</f>
        <v>0.999976033155114-0.00768998175827721i</v>
      </c>
      <c r="AB246" s="190" t="str">
        <f aca="false">IMPRODUCT(Ro*(Ro+Co_esr)*Vin_Min,IMDIV(COMPLEX(Co_esr+2*Ro*(Vin_Min/Vout),2*PI()*N246*Co*((Vin_Min/Vout)*Ro+Co_esr)*(Ro+Co_esr)),IMPRODUCT(Y246,(Vin_Min/Vout)*Ro*((Vin_Min/Vout)*Ro+Co_esr)+DCR*(Ro+Co_esr))))</f>
        <v>52.4137219057048+53.4307601147707i</v>
      </c>
      <c r="AC246" s="190" t="str">
        <f aca="false">IMDIV(IMPRODUCT(fm_min,Z246),IMSUM(1,IMPRODUCT(fm_min*1.947*Rsns,AA246,AB246),IMPRODUCT(-fm_min*1.947*kr_min,Z246)))</f>
        <v>33.1052320218268-40.2778062750116i</v>
      </c>
      <c r="AD246" s="190" t="str">
        <f aca="false">COMPLEX(-1*(2*PI()*N246)^2*(L*Co*(Ro+Co_esr)^2)+(DCR*(Ro+Co_esr)+(Vin_Max/Vout)*Ro*((Vin_Max/Vout)*Ro+Co_esr)),2*PI()*N246*(L*(Ro+Co_esr)+DCR*Co*(Ro+Co_esr)^2+(Vin_Max/Vout)*Ro*Co_esr*Co*(Ro+Co_esr)))</f>
        <v>218.073029789986+5.17209266509735i</v>
      </c>
      <c r="AE246" s="190" t="str">
        <f aca="false">IMDIV(IMPRODUCT(IMPRODUCT(Ro+Co_esr,COMPLEX(1,2*PI()*H246*Co*Co_esr)),IMSUM((Vin_Max/Vout)^2*Ro^2,IMPRODUCT(-Ro-Co_esr,COMPLEX(DCR,2*PI()*H246*L))),Ro*Vin_Max),IMPRODUCT(AD246,((Vin_Max/Vout)*Ro*((Vin_Max/Vout)*Ro+Co_esr)+DCR*(Ro+Co_esr))))</f>
        <v>49.1229449008136-1.7584084600602i</v>
      </c>
      <c r="AF246" s="190" t="str">
        <f aca="false">COMPLEX(1-(2*H246/Fsw)^2,-2*PI()*H246/(2*Fsw))</f>
        <v>0.999976033155114-0.00768998175827721i</v>
      </c>
      <c r="AG246" s="190" t="str">
        <f aca="false">IMPRODUCT(Ro*(Ro+Co_esr)*Vin_Max,IMDIV(COMPLEX(Co_esr+2*Ro*(Vin_Max/Vout),2*PI()*H246*Co*((Vin_Max/Vout)*Ro+Co_esr)*(Ro+Co_esr)),IMPRODUCT(AD246,(Vin_Max/Vout)*Ro*((Vin_Max/Vout)*Ro+Co_esr)+DCR*(Ro+Co_esr))))</f>
        <v>6.79511734884588+9.08659351209828i</v>
      </c>
      <c r="AH246" s="190" t="str">
        <f aca="false">IMDIV(IMPRODUCT(fm_max,AE246),IMSUM(1,IMPRODUCT(fm_max*1.947*Rsns,AF246,AG246),IMPRODUCT(-fm_max*1.947*kr_max,AE246)))</f>
        <v>76.5059454846441-45.4238728710685i</v>
      </c>
    </row>
    <row r="247" customFormat="false" ht="12.75" hidden="false" customHeight="false" outlineLevel="0" collapsed="false">
      <c r="F247" s="190" t="n">
        <v>243</v>
      </c>
      <c r="G247" s="190" t="n">
        <f aca="false">1+F247*(LOG(Fsw/2)-1)/500</f>
        <v>3.17588092979376</v>
      </c>
      <c r="H247" s="190" t="n">
        <f aca="false">10^(G247)</f>
        <v>1499.27372434752</v>
      </c>
      <c r="I247" s="190" t="n">
        <f aca="false">SQRT((Fco_target-H248)^2)</f>
        <v>4469.49352137521</v>
      </c>
      <c r="J247" s="190" t="n">
        <f aca="false">ABS(T247+P247)</f>
        <v>104.438069424494</v>
      </c>
      <c r="K247" s="190" t="n">
        <f aca="false">ABS(S247+O247)</f>
        <v>7.78475520186032</v>
      </c>
      <c r="L247" s="190" t="n">
        <f aca="false">ABS(T247+R247)</f>
        <v>124.520245367335</v>
      </c>
      <c r="M247" s="190" t="n">
        <f aca="false">ABS(S247+Q247)</f>
        <v>12.470766393949</v>
      </c>
      <c r="N247" s="190" t="n">
        <f aca="false">H247</f>
        <v>1499.27372434752</v>
      </c>
      <c r="O247" s="190" t="n">
        <f aca="false">20*LOG(IMABS(AC247))</f>
        <v>34.2590155861316</v>
      </c>
      <c r="P247" s="190" t="n">
        <f aca="false">IF(DEGREES(IMARGUMENT(AC247))&gt;0,DEGREES(IMARGUMENT(AC247))-360,DEGREES(IMARGUMENT(AC247)))</f>
        <v>-51.3297219495577</v>
      </c>
      <c r="Q247" s="190" t="n">
        <f aca="false">20*LOG(IMABS(AH247))</f>
        <v>38.9450267782202</v>
      </c>
      <c r="R247" s="187" t="n">
        <f aca="false">IF(DEGREES(IMARGUMENT(AH247))&gt;0,DEGREES(IMARGUMENT(AH247))-360,DEGREES(IMARGUMENT(AH247)))</f>
        <v>-31.2475460067158</v>
      </c>
      <c r="S247" s="190" t="n">
        <f aca="false">20*LOG(IMABS(IMDIV(IMPRODUCT(COMPLEX(gea_typ*Rea*Rsl/(Rsl+Rsh),0),COMPLEX(1,N247/fz_comp),COMPLEX(1,N247/fz_cff)),IMPRODUCT(COMPLEX(1,N247/fp1_comp),COMPLEX(1,N247/fp2_comp),COMPLEX(1,N247/fp_cff)))))</f>
        <v>-26.4742603842712</v>
      </c>
      <c r="T247" s="190" t="n">
        <f aca="false">180+DEGREES(IMARGUMENT(IMDIV(IMPRODUCT(COMPLEX(gea_typ*Rea*Rsl/(Rsl+Rsh),0),COMPLEX(1,N247/fz_comp),COMPLEX(1,N247/fz_cff)),IMPRODUCT(COMPLEX(1,N247/fp1_comp),COMPLEX(1,N247/fp2_comp),COMPLEX(1,N247/fp_cff)))))</f>
        <v>155.767791374051</v>
      </c>
      <c r="U247" s="190" t="n">
        <f aca="false">S247+O247</f>
        <v>7.78475520186032</v>
      </c>
      <c r="V247" s="190" t="n">
        <f aca="false">T247+P247</f>
        <v>104.438069424494</v>
      </c>
      <c r="W247" s="190" t="n">
        <f aca="false">S247+Q247</f>
        <v>12.470766393949</v>
      </c>
      <c r="X247" s="190" t="n">
        <f aca="false">T247+R247</f>
        <v>124.520245367335</v>
      </c>
      <c r="Y247" s="190" t="str">
        <f aca="false">COMPLEX(-1*(2*PI()*N247)^2*(L*Co*(Ro+Co_esr)^2)+(DCR*(Ro+Co_esr)+(Vin_Min/Vout)*Ro*((Vin_Min/Vout)*Ro+Co_esr)),2*PI()*N247*(L*(Ro+Co_esr)+DCR*Co*(Ro+Co_esr)^2+(Vin_Min/Vout)*Ro*Co_esr*Co*(Ro+Co_esr)))</f>
        <v>31.7816724430469+5.20451797837445i</v>
      </c>
      <c r="Z247" s="190" t="str">
        <f aca="false">IMDIV(IMPRODUCT(IMPRODUCT(Ro+Co_esr,COMPLEX(1,2*PI()*N247*Co*Co_esr)),IMSUM((Vin_Min/Vout)^2*Ro^2,IMPRODUCT(-Ro-Co_esr,COMPLEX(DCR,2*PI()*N247*L))),Ro*Vin_Min),IMPRODUCT(Y247,((Vin_Min/Vout)*Ro*((Vin_Min/Vout)*Ro+Co_esr)+DCR*(Ro+Co_esr))))</f>
        <v>130.650095598107-31.3889939802753i</v>
      </c>
      <c r="AA247" s="190" t="str">
        <f aca="false">COMPLEX(1-(2*N247/Fsw)^2,-2*PI()*N247/(2*Fsw))</f>
        <v>0.999975024203328-0.00785017886355063i</v>
      </c>
      <c r="AB247" s="190" t="str">
        <f aca="false">IMPRODUCT(Ro*(Ro+Co_esr)*Vin_Min,IMDIV(COMPLEX(Co_esr+2*Ro*(Vin_Min/Vout),2*PI()*N247*Co*((Vin_Min/Vout)*Ro+Co_esr)*(Ro+Co_esr)),IMPRODUCT(Y247,(Vin_Min/Vout)*Ro*((Vin_Min/Vout)*Ro+Co_esr)+DCR*(Ro+Co_esr))))</f>
        <v>53.380967054801+54.9476719527762i</v>
      </c>
      <c r="AC247" s="190" t="str">
        <f aca="false">IMDIV(IMPRODUCT(fm_min,Z247),IMSUM(1,IMPRODUCT(fm_min*1.947*Rsns,AA247,AB247),IMPRODUCT(-fm_min*1.947*kr_min,Z247)))</f>
        <v>32.2639862041617-40.3148785347458i</v>
      </c>
      <c r="AD247" s="190" t="str">
        <f aca="false">COMPLEX(-1*(2*PI()*N247)^2*(L*Co*(Ro+Co_esr)^2)+(DCR*(Ro+Co_esr)+(Vin_Max/Vout)*Ro*((Vin_Max/Vout)*Ro+Co_esr)),2*PI()*N247*(L*(Ro+Co_esr)+DCR*Co*(Ro+Co_esr)^2+(Vin_Max/Vout)*Ro*Co_esr*Co*(Ro+Co_esr)))</f>
        <v>217.745422443047+5.27983729950596i</v>
      </c>
      <c r="AE247" s="190" t="str">
        <f aca="false">IMDIV(IMPRODUCT(IMPRODUCT(Ro+Co_esr,COMPLEX(1,2*PI()*H247*Co*Co_esr)),IMSUM((Vin_Max/Vout)^2*Ro^2,IMPRODUCT(-Ro-Co_esr,COMPLEX(DCR,2*PI()*H247*L))),Ro*Vin_Max),IMPRODUCT(AD247,((Vin_Max/Vout)*Ro*((Vin_Max/Vout)*Ro+Co_esr)+DCR*(Ro+Co_esr))))</f>
        <v>49.1949935151625-1.79948722020585i</v>
      </c>
      <c r="AF247" s="190" t="str">
        <f aca="false">COMPLEX(1-(2*H247/Fsw)^2,-2*PI()*H247/(2*Fsw))</f>
        <v>0.999975024203328-0.00785017886355063i</v>
      </c>
      <c r="AG247" s="190" t="str">
        <f aca="false">IMPRODUCT(Ro*(Ro+Co_esr)*Vin_Max,IMDIV(COMPLEX(Co_esr+2*Ro*(Vin_Max/Vout),2*PI()*H247*Co*((Vin_Max/Vout)*Ro+Co_esr)*(Ro+Co_esr)),IMPRODUCT(AD247,(Vin_Max/Vout)*Ro*((Vin_Max/Vout)*Ro+Co_esr)+DCR*(Ro+Co_esr))))</f>
        <v>6.81475385881927+9.28936455142204i</v>
      </c>
      <c r="AH247" s="190" t="str">
        <f aca="false">IMDIV(IMPRODUCT(fm_max,AE247),IMSUM(1,IMPRODUCT(fm_max*1.947*Rsns,AF247,AG247),IMPRODUCT(-fm_max*1.947*kr_max,AE247)))</f>
        <v>75.7153567754249-45.9407694599844i</v>
      </c>
    </row>
    <row r="248" customFormat="false" ht="12.75" hidden="false" customHeight="false" outlineLevel="0" collapsed="false">
      <c r="F248" s="190" t="n">
        <v>244</v>
      </c>
      <c r="G248" s="190" t="n">
        <f aca="false">1+F248*(LOG(Fsw/2)-1)/500</f>
        <v>3.1848351723032</v>
      </c>
      <c r="H248" s="190" t="n">
        <f aca="false">10^(G248)</f>
        <v>1530.50647862479</v>
      </c>
      <c r="I248" s="190" t="n">
        <f aca="false">SQRT((Fco_target-H249)^2)</f>
        <v>4437.61012877626</v>
      </c>
      <c r="J248" s="190" t="n">
        <f aca="false">ABS(T248+P248)</f>
        <v>104.122199088386</v>
      </c>
      <c r="K248" s="190" t="n">
        <f aca="false">ABS(S248+O248)</f>
        <v>7.66961796173615</v>
      </c>
      <c r="L248" s="190" t="n">
        <f aca="false">ABS(T248+R248)</f>
        <v>124.400102447271</v>
      </c>
      <c r="M248" s="190" t="n">
        <f aca="false">ABS(S248+Q248)</f>
        <v>12.3997449962219</v>
      </c>
      <c r="N248" s="190" t="n">
        <f aca="false">H248</f>
        <v>1530.50647862479</v>
      </c>
      <c r="O248" s="190" t="n">
        <f aca="false">20*LOG(IMABS(AC248))</f>
        <v>34.1732949976731</v>
      </c>
      <c r="P248" s="190" t="n">
        <f aca="false">IF(DEGREES(IMARGUMENT(AC248))&gt;0,DEGREES(IMARGUMENT(AC248))-360,DEGREES(IMARGUMENT(AC248)))</f>
        <v>-52.0808525589603</v>
      </c>
      <c r="Q248" s="190" t="n">
        <f aca="false">20*LOG(IMABS(AH248))</f>
        <v>38.9034220321588</v>
      </c>
      <c r="R248" s="187" t="n">
        <f aca="false">IF(DEGREES(IMARGUMENT(AH248))&gt;0,DEGREES(IMARGUMENT(AH248))-360,DEGREES(IMARGUMENT(AH248)))</f>
        <v>-31.8029492000751</v>
      </c>
      <c r="S248" s="190" t="n">
        <f aca="false">20*LOG(IMABS(IMDIV(IMPRODUCT(COMPLEX(gea_typ*Rea*Rsl/(Rsl+Rsh),0),COMPLEX(1,N248/fz_comp),COMPLEX(1,N248/fz_cff)),IMPRODUCT(COMPLEX(1,N248/fp1_comp),COMPLEX(1,N248/fp2_comp),COMPLEX(1,N248/fp_cff)))))</f>
        <v>-26.5036770359369</v>
      </c>
      <c r="T248" s="190" t="n">
        <f aca="false">180+DEGREES(IMARGUMENT(IMDIV(IMPRODUCT(COMPLEX(gea_typ*Rea*Rsl/(Rsl+Rsh),0),COMPLEX(1,N248/fz_comp),COMPLEX(1,N248/fz_cff)),IMPRODUCT(COMPLEX(1,N248/fp1_comp),COMPLEX(1,N248/fp2_comp),COMPLEX(1,N248/fp_cff)))))</f>
        <v>156.203051647346</v>
      </c>
      <c r="U248" s="190" t="n">
        <f aca="false">S248+O248</f>
        <v>7.66961796173615</v>
      </c>
      <c r="V248" s="190" t="n">
        <f aca="false">T248+P248</f>
        <v>104.122199088386</v>
      </c>
      <c r="W248" s="190" t="n">
        <f aca="false">S248+Q248</f>
        <v>12.3997449962219</v>
      </c>
      <c r="X248" s="190" t="n">
        <f aca="false">T248+R248</f>
        <v>124.400102447271</v>
      </c>
      <c r="Y248" s="190" t="str">
        <f aca="false">COMPLEX(-1*(2*PI()*N248)^2*(L*Co*(Ro+Co_esr)^2)+(DCR*(Ro+Co_esr)+(Vin_Min/Vout)*Ro*((Vin_Min/Vout)*Ro+Co_esr)),2*PI()*N248*(L*(Ro+Co_esr)+DCR*Co*(Ro+Co_esr)^2+(Vin_Min/Vout)*Ro*Co_esr*Co*(Ro+Co_esr)))</f>
        <v>31.4402735428431+5.3129380944016i</v>
      </c>
      <c r="Z248" s="190" t="str">
        <f aca="false">IMDIV(IMPRODUCT(IMPRODUCT(Ro+Co_esr,COMPLEX(1,2*PI()*N248*Co*Co_esr)),IMSUM((Vin_Min/Vout)^2*Ro^2,IMPRODUCT(-Ro-Co_esr,COMPLEX(DCR,2*PI()*N248*L))),Ro*Vin_Min),IMPRODUCT(Y248,((Vin_Min/Vout)*Ro*((Vin_Min/Vout)*Ro+Co_esr)+DCR*(Ro+Co_esr))))</f>
        <v>131.759677872826-32.5783324276483i</v>
      </c>
      <c r="AA248" s="190" t="str">
        <f aca="false">COMPLEX(1-(2*N248/Fsw)^2,-2*PI()*N248/(2*Fsw))</f>
        <v>0.999973972776876-0.00801371318253205i</v>
      </c>
      <c r="AB248" s="190" t="str">
        <f aca="false">IMPRODUCT(Ro*(Ro+Co_esr)*Vin_Min,IMDIV(COMPLEX(Co_esr+2*Ro*(Vin_Min/Vout),2*PI()*N248*Co*((Vin_Min/Vout)*Ro+Co_esr)*(Ro+Co_esr)),IMPRODUCT(Y248,(Vin_Min/Vout)*Ro*((Vin_Min/Vout)*Ro+Co_esr)+DCR*(Ro+Co_esr))))</f>
        <v>54.4168731680266+56.5263719117484i</v>
      </c>
      <c r="AC248" s="190" t="str">
        <f aca="false">IMDIV(IMPRODUCT(fm_min,Z248),IMSUM(1,IMPRODUCT(fm_min*1.947*Rsns,AA248,AB248),IMPRODUCT(-fm_min*1.947*kr_min,Z248)))</f>
        <v>31.4210845904049-40.334345162144i</v>
      </c>
      <c r="AD248" s="190" t="str">
        <f aca="false">COMPLEX(-1*(2*PI()*N248)^2*(L*Co*(Ro+Co_esr)^2)+(DCR*(Ro+Co_esr)+(Vin_Max/Vout)*Ro*((Vin_Max/Vout)*Ro+Co_esr)),2*PI()*N248*(L*(Ro+Co_esr)+DCR*Co*(Ro+Co_esr)^2+(Vin_Max/Vout)*Ro*Co_esr*Co*(Ro+Co_esr)))</f>
        <v>217.404023542843+5.389826461806i</v>
      </c>
      <c r="AE248" s="190" t="str">
        <f aca="false">IMDIV(IMPRODUCT(IMPRODUCT(Ro+Co_esr,COMPLEX(1,2*PI()*H248*Co*Co_esr)),IMSUM((Vin_Max/Vout)^2*Ro^2,IMPRODUCT(-Ro-Co_esr,COMPLEX(DCR,2*PI()*H248*L))),Ro*Vin_Max),IMPRODUCT(AD248,((Vin_Max/Vout)*Ro*((Vin_Max/Vout)*Ro+Co_esr)+DCR*(Ro+Co_esr))))</f>
        <v>49.2702964808343-1.84172557057673i</v>
      </c>
      <c r="AF248" s="190" t="str">
        <f aca="false">COMPLEX(1-(2*H248/Fsw)^2,-2*PI()*H248/(2*Fsw))</f>
        <v>0.999973972776876-0.00801371318253205i</v>
      </c>
      <c r="AG248" s="190" t="str">
        <f aca="false">IMPRODUCT(Ro*(Ro+Co_esr)*Vin_Max,IMDIV(COMPLEX(Co_esr+2*Ro*(Vin_Max/Vout),2*PI()*H248*Co*((Vin_Max/Vout)*Ro+Co_esr)*(Ro+Co_esr)),IMPRODUCT(AD248,(Vin_Max/Vout)*Ro*((Vin_Max/Vout)*Ro+Co_esr)+DCR*(Ro+Co_esr))))</f>
        <v>6.83530917373958+9.49726164772654i</v>
      </c>
      <c r="AH248" s="190" t="str">
        <f aca="false">IMDIV(IMPRODUCT(fm_max,AE248),IMSUM(1,IMPRODUCT(fm_max*1.947*Rsns,AF248,AG248),IMPRODUCT(-fm_max*1.947*kr_max,AE248)))</f>
        <v>74.9068157418029-46.4495316116761i</v>
      </c>
    </row>
    <row r="249" customFormat="false" ht="12.75" hidden="false" customHeight="false" outlineLevel="0" collapsed="false">
      <c r="F249" s="190" t="n">
        <v>245</v>
      </c>
      <c r="G249" s="190" t="n">
        <f aca="false">1+F249*(LOG(Fsw/2)-1)/500</f>
        <v>3.19378941481263</v>
      </c>
      <c r="H249" s="190" t="n">
        <f aca="false">10^(G249)</f>
        <v>1562.38987122374</v>
      </c>
      <c r="I249" s="190" t="n">
        <f aca="false">SQRT((Fco_target-H250)^2)</f>
        <v>4405.06254380843</v>
      </c>
      <c r="J249" s="190" t="n">
        <f aca="false">ABS(T249+P249)</f>
        <v>103.796543411589</v>
      </c>
      <c r="K249" s="190" t="n">
        <f aca="false">ABS(S249+O249)</f>
        <v>7.55364862310593</v>
      </c>
      <c r="L249" s="190" t="n">
        <f aca="false">ABS(T249+R249)</f>
        <v>124.267180525996</v>
      </c>
      <c r="M249" s="190" t="n">
        <f aca="false">ABS(S249+Q249)</f>
        <v>12.3283878916847</v>
      </c>
      <c r="N249" s="190" t="n">
        <f aca="false">H249</f>
        <v>1562.38987122374</v>
      </c>
      <c r="O249" s="190" t="n">
        <f aca="false">20*LOG(IMABS(AC249))</f>
        <v>34.0857426066136</v>
      </c>
      <c r="P249" s="190" t="n">
        <f aca="false">IF(DEGREES(IMARGUMENT(AC249))&gt;0,DEGREES(IMARGUMENT(AC249))-360,DEGREES(IMARGUMENT(AC249)))</f>
        <v>-52.8356556370645</v>
      </c>
      <c r="Q249" s="190" t="n">
        <f aca="false">20*LOG(IMABS(AH249))</f>
        <v>38.8604818751924</v>
      </c>
      <c r="R249" s="187" t="n">
        <f aca="false">IF(DEGREES(IMARGUMENT(AH249))&gt;0,DEGREES(IMARGUMENT(AH249))-360,DEGREES(IMARGUMENT(AH249)))</f>
        <v>-32.3650185226576</v>
      </c>
      <c r="S249" s="190" t="n">
        <f aca="false">20*LOG(IMABS(IMDIV(IMPRODUCT(COMPLEX(gea_typ*Rea*Rsl/(Rsl+Rsh),0),COMPLEX(1,N249/fz_comp),COMPLEX(1,N249/fz_cff)),IMPRODUCT(COMPLEX(1,N249/fp1_comp),COMPLEX(1,N249/fp2_comp),COMPLEX(1,N249/fp_cff)))))</f>
        <v>-26.5320939835077</v>
      </c>
      <c r="T249" s="190" t="n">
        <f aca="false">180+DEGREES(IMARGUMENT(IMDIV(IMPRODUCT(COMPLEX(gea_typ*Rea*Rsl/(Rsl+Rsh),0),COMPLEX(1,N249/fz_comp),COMPLEX(1,N249/fz_cff)),IMPRODUCT(COMPLEX(1,N249/fp1_comp),COMPLEX(1,N249/fp2_comp),COMPLEX(1,N249/fp_cff)))))</f>
        <v>156.632199048654</v>
      </c>
      <c r="U249" s="190" t="n">
        <f aca="false">S249+O249</f>
        <v>7.55364862310593</v>
      </c>
      <c r="V249" s="190" t="n">
        <f aca="false">T249+P249</f>
        <v>103.796543411589</v>
      </c>
      <c r="W249" s="190" t="n">
        <f aca="false">S249+Q249</f>
        <v>12.3283878916847</v>
      </c>
      <c r="X249" s="190" t="n">
        <f aca="false">T249+R249</f>
        <v>124.267180525996</v>
      </c>
      <c r="Y249" s="190" t="str">
        <f aca="false">COMPLEX(-1*(2*PI()*N249)^2*(L*Co*(Ro+Co_esr)^2)+(DCR*(Ro+Co_esr)+(Vin_Min/Vout)*Ro*((Vin_Min/Vout)*Ro+Co_esr)),2*PI()*N249*(L*(Ro+Co_esr)+DCR*Co*(Ro+Co_esr)^2+(Vin_Min/Vout)*Ro*Co_esr*Co*(Ro+Co_esr)))</f>
        <v>31.0845024951264+5.42361680990101i</v>
      </c>
      <c r="Z249" s="190" t="str">
        <f aca="false">IMDIV(IMPRODUCT(IMPRODUCT(Ro+Co_esr,COMPLEX(1,2*PI()*N249*Co*Co_esr)),IMSUM((Vin_Min/Vout)^2*Ro^2,IMPRODUCT(-Ro-Co_esr,COMPLEX(DCR,2*PI()*N249*L))),Ro*Vin_Min),IMPRODUCT(Y249,((Vin_Min/Vout)*Ro*((Vin_Min/Vout)*Ro+Co_esr)+DCR*(Ro+Co_esr))))</f>
        <v>132.931340212319-33.8420690280853i</v>
      </c>
      <c r="AA249" s="190" t="str">
        <f aca="false">COMPLEX(1-(2*N249/Fsw)^2,-2*PI()*N249/(2*Fsw))</f>
        <v>0.99997287708767-0.00818065423579934i</v>
      </c>
      <c r="AB249" s="190" t="str">
        <f aca="false">IMPRODUCT(Ro*(Ro+Co_esr)*Vin_Min,IMDIV(COMPLEX(Co_esr+2*Ro*(Vin_Min/Vout),2*PI()*N249*Co*((Vin_Min/Vout)*Ro+Co_esr)*(Ro+Co_esr)),IMPRODUCT(Y249,(Vin_Min/Vout)*Ro*((Vin_Min/Vout)*Ro+Co_esr)+DCR*(Ro+Co_esr))))</f>
        <v>55.5278275479787+58.1705238296741i</v>
      </c>
      <c r="AC249" s="190" t="str">
        <f aca="false">IMDIV(IMPRODUCT(fm_min,Z249),IMSUM(1,IMPRODUCT(fm_min*1.947*Rsns,AA249,AB249),IMPRODUCT(-fm_min*1.947*kr_min,Z249)))</f>
        <v>30.5772445134888-40.3361304526576i</v>
      </c>
      <c r="AD249" s="190" t="str">
        <f aca="false">COMPLEX(-1*(2*PI()*N249)^2*(L*Co*(Ro+Co_esr)^2)+(DCR*(Ro+Co_esr)+(Vin_Max/Vout)*Ro*((Vin_Max/Vout)*Ro+Co_esr)),2*PI()*N249*(L*(Ro+Co_esr)+DCR*Co*(Ro+Co_esr)^2+(Vin_Max/Vout)*Ro*Co_esr*Co*(Ro+Co_esr)))</f>
        <v>217.048252495126+5.50210690982891i</v>
      </c>
      <c r="AE249" s="190" t="str">
        <f aca="false">IMDIV(IMPRODUCT(IMPRODUCT(Ro+Co_esr,COMPLEX(1,2*PI()*H249*Co*Co_esr)),IMSUM((Vin_Max/Vout)^2*Ro^2,IMPRODUCT(-Ro-Co_esr,COMPLEX(DCR,2*PI()*H249*L))),Ro*Vin_Max),IMPRODUCT(AD249,((Vin_Max/Vout)*Ro*((Vin_Max/Vout)*Ro+Co_esr)+DCR*(Ro+Co_esr))))</f>
        <v>49.3490108859244-1.88516936343555i</v>
      </c>
      <c r="AF249" s="190" t="str">
        <f aca="false">COMPLEX(1-(2*H249/Fsw)^2,-2*PI()*H249/(2*Fsw))</f>
        <v>0.99997287708767-0.00818065423579934i</v>
      </c>
      <c r="AG249" s="190" t="str">
        <f aca="false">IMPRODUCT(Ro*(Ro+Co_esr)*Vin_Max,IMDIV(COMPLEX(Co_esr+2*Ro*(Vin_Max/Vout),2*PI()*H249*Co*((Vin_Max/Vout)*Ro+Co_esr)*(Ro+Co_esr)),IMPRODUCT(AD249,(Vin_Max/Vout)*Ro*((Vin_Max/Vout)*Ro+Co_esr)+DCR*(Ro+Co_esr))))</f>
        <v>6.85683050976484+9.71045388405751i</v>
      </c>
      <c r="AH249" s="190" t="str">
        <f aca="false">IMDIV(IMPRODUCT(fm_max,AE249),IMSUM(1,IMPRODUCT(fm_max*1.947*Rsns,AF249,AG249),IMPRODUCT(-fm_max*1.947*kr_max,AE249)))</f>
        <v>74.0804149299005-46.9494405647977i</v>
      </c>
    </row>
    <row r="250" customFormat="false" ht="12.75" hidden="false" customHeight="false" outlineLevel="0" collapsed="false">
      <c r="F250" s="190" t="n">
        <v>246</v>
      </c>
      <c r="G250" s="190" t="n">
        <f aca="false">1+F250*(LOG(Fsw/2)-1)/500</f>
        <v>3.20274365732207</v>
      </c>
      <c r="H250" s="190" t="n">
        <f aca="false">10^(G250)</f>
        <v>1594.93745619157</v>
      </c>
      <c r="I250" s="190" t="n">
        <f aca="false">SQRT((Fco_target-H251)^2)</f>
        <v>4371.83693006767</v>
      </c>
      <c r="J250" s="190" t="n">
        <f aca="false">ABS(T250+P250)</f>
        <v>103.46127258886</v>
      </c>
      <c r="K250" s="190" t="n">
        <f aca="false">ABS(S250+O250)</f>
        <v>7.43681853992149</v>
      </c>
      <c r="L250" s="190" t="n">
        <f aca="false">ABS(T250+R250)</f>
        <v>124.121538458242</v>
      </c>
      <c r="M250" s="190" t="n">
        <f aca="false">ABS(S250+Q250)</f>
        <v>12.2566380739234</v>
      </c>
      <c r="N250" s="190" t="n">
        <f aca="false">H250</f>
        <v>1594.93745619157</v>
      </c>
      <c r="O250" s="190" t="n">
        <f aca="false">20*LOG(IMABS(AC250))</f>
        <v>33.9963575154176</v>
      </c>
      <c r="P250" s="190" t="n">
        <f aca="false">IF(DEGREES(IMARGUMENT(AC250))&gt;0,DEGREES(IMARGUMENT(AC250))-360,DEGREES(IMARGUMENT(AC250)))</f>
        <v>-53.5939474490443</v>
      </c>
      <c r="Q250" s="190" t="n">
        <f aca="false">20*LOG(IMABS(AH250))</f>
        <v>38.8161770494196</v>
      </c>
      <c r="R250" s="187" t="n">
        <f aca="false">IF(DEGREES(IMARGUMENT(AH250))&gt;0,DEGREES(IMARGUMENT(AH250))-360,DEGREES(IMARGUMENT(AH250)))</f>
        <v>-32.9336815796619</v>
      </c>
      <c r="S250" s="190" t="n">
        <f aca="false">20*LOG(IMABS(IMDIV(IMPRODUCT(COMPLEX(gea_typ*Rea*Rsl/(Rsl+Rsh),0),COMPLEX(1,N250/fz_comp),COMPLEX(1,N250/fz_cff)),IMPRODUCT(COMPLEX(1,N250/fp1_comp),COMPLEX(1,N250/fp2_comp),COMPLEX(1,N250/fp_cff)))))</f>
        <v>-26.5595389754961</v>
      </c>
      <c r="T250" s="190" t="n">
        <f aca="false">180+DEGREES(IMARGUMENT(IMDIV(IMPRODUCT(COMPLEX(gea_typ*Rea*Rsl/(Rsl+Rsh),0),COMPLEX(1,N250/fz_comp),COMPLEX(1,N250/fz_cff)),IMPRODUCT(COMPLEX(1,N250/fp1_comp),COMPLEX(1,N250/fp2_comp),COMPLEX(1,N250/fp_cff)))))</f>
        <v>157.055220037904</v>
      </c>
      <c r="U250" s="190" t="n">
        <f aca="false">S250+O250</f>
        <v>7.43681853992149</v>
      </c>
      <c r="V250" s="190" t="n">
        <f aca="false">T250+P250</f>
        <v>103.46127258886</v>
      </c>
      <c r="W250" s="190" t="n">
        <f aca="false">S250+Q250</f>
        <v>12.2566380739234</v>
      </c>
      <c r="X250" s="190" t="n">
        <f aca="false">T250+R250</f>
        <v>124.121538458242</v>
      </c>
      <c r="Y250" s="190" t="str">
        <f aca="false">COMPLEX(-1*(2*PI()*N250)^2*(L*Co*(Ro+Co_esr)^2)+(DCR*(Ro+Co_esr)+(Vin_Min/Vout)*Ro*((Vin_Min/Vout)*Ro+Co_esr)),2*PI()*N250*(L*(Ro+Co_esr)+DCR*Co*(Ro+Co_esr)^2+(Vin_Min/Vout)*Ro*Co_esr*Co*(Ro+Co_esr)))</f>
        <v>30.7137542638992+5.53660117584221i</v>
      </c>
      <c r="Z250" s="190" t="str">
        <f aca="false">IMDIV(IMPRODUCT(IMPRODUCT(Ro+Co_esr,COMPLEX(1,2*PI()*N250*Co*Co_esr)),IMSUM((Vin_Min/Vout)^2*Ro^2,IMPRODUCT(-Ro-Co_esr,COMPLEX(DCR,2*PI()*N250*L))),Ro*Vin_Min),IMPRODUCT(Y250,((Vin_Min/Vout)*Ro*((Vin_Min/Vout)*Ro+Co_esr)+DCR*(Ro+Co_esr))))</f>
        <v>134.169127217358-35.1872139439781i</v>
      </c>
      <c r="AA250" s="190" t="str">
        <f aca="false">COMPLEX(1-(2*N250/Fsw)^2,-2*PI()*N250/(2*Fsw))</f>
        <v>0.999971735272343-0.00835107299217769i</v>
      </c>
      <c r="AB250" s="190" t="str">
        <f aca="false">IMPRODUCT(Ro*(Ro+Co_esr)*Vin_Min,IMDIV(COMPLEX(Co_esr+2*Ro*(Vin_Min/Vout),2*PI()*N250*Co*((Vin_Min/Vout)*Ro+Co_esr)*(Ro+Co_esr)),IMPRODUCT(Y250,(Vin_Min/Vout)*Ro*((Vin_Min/Vout)*Ro+Co_esr)+DCR*(Ro+Co_esr))))</f>
        <v>56.7209845036857+59.8840526961878i</v>
      </c>
      <c r="AC250" s="190" t="str">
        <f aca="false">IMDIV(IMPRODUCT(fm_min,Z250),IMSUM(1,IMPRODUCT(fm_min*1.947*Rsns,AA250,AB250),IMPRODUCT(-fm_min*1.947*kr_min,Z250)))</f>
        <v>29.7331868495565-40.3201954674272i</v>
      </c>
      <c r="AD250" s="190" t="str">
        <f aca="false">COMPLEX(-1*(2*PI()*N250)^2*(L*Co*(Ro+Co_esr)^2)+(DCR*(Ro+Co_esr)+(Vin_Max/Vout)*Ro*((Vin_Max/Vout)*Ro+Co_esr)),2*PI()*N250*(L*(Ro+Co_esr)+DCR*Co*(Ro+Co_esr)^2+(Vin_Max/Vout)*Ro*Co_esr*Co*(Ro+Co_esr)))</f>
        <v>216.677504263899+5.61672637546168i</v>
      </c>
      <c r="AE250" s="190" t="str">
        <f aca="false">IMDIV(IMPRODUCT(IMPRODUCT(Ro+Co_esr,COMPLEX(1,2*PI()*H250*Co*Co_esr)),IMSUM((Vin_Max/Vout)^2*Ro^2,IMPRODUCT(-Ro-Co_esr,COMPLEX(DCR,2*PI()*H250*L))),Ro*Vin_Max),IMPRODUCT(AD250,((Vin_Max/Vout)*Ro*((Vin_Max/Vout)*Ro+Co_esr)+DCR*(Ro+Co_esr))))</f>
        <v>49.4313023058879-1.92986706292469i</v>
      </c>
      <c r="AF250" s="190" t="str">
        <f aca="false">COMPLEX(1-(2*H250/Fsw)^2,-2*PI()*H250/(2*Fsw))</f>
        <v>0.999971735272343-0.00835107299217769i</v>
      </c>
      <c r="AG250" s="190" t="str">
        <f aca="false">IMPRODUCT(Ro*(Ro+Co_esr)*Vin_Max,IMDIV(COMPLEX(Co_esr+2*Ro*(Vin_Max/Vout),2*PI()*H250*Co*((Vin_Max/Vout)*Ro+Co_esr)*(Ro+Co_esr)),IMPRODUCT(AD250,(Vin_Max/Vout)*Ro*((Vin_Max/Vout)*Ro+Co_esr)+DCR*(Ro+Co_esr))))</f>
        <v>6.87936789097006+9.92911838923789i</v>
      </c>
      <c r="AH250" s="190" t="str">
        <f aca="false">IMDIV(IMPRODUCT(fm_max,AE250),IMSUM(1,IMPRODUCT(fm_max*1.947*Rsns,AF250,AG250),IMPRODUCT(-fm_max*1.947*kr_max,AE250)))</f>
        <v>73.2362820790116-47.4397692859158i</v>
      </c>
    </row>
    <row r="251" customFormat="false" ht="12.75" hidden="false" customHeight="false" outlineLevel="0" collapsed="false">
      <c r="F251" s="190" t="n">
        <v>247</v>
      </c>
      <c r="G251" s="190" t="n">
        <f aca="false">1+F251*(LOG(Fsw/2)-1)/500</f>
        <v>3.21169789983151</v>
      </c>
      <c r="H251" s="190" t="n">
        <f aca="false">10^(G251)</f>
        <v>1628.16306993233</v>
      </c>
      <c r="I251" s="190" t="n">
        <f aca="false">SQRT((Fco_target-H252)^2)</f>
        <v>4337.91916291101</v>
      </c>
      <c r="J251" s="190" t="n">
        <f aca="false">ABS(T251+P251)</f>
        <v>103.116561326064</v>
      </c>
      <c r="K251" s="190" t="n">
        <f aca="false">ABS(S251+O251)</f>
        <v>7.31910100262921</v>
      </c>
      <c r="L251" s="190" t="n">
        <f aca="false">ABS(T251+R251)</f>
        <v>123.963247939626</v>
      </c>
      <c r="M251" s="190" t="n">
        <f aca="false">ABS(S251+Q251)</f>
        <v>12.184439104371</v>
      </c>
      <c r="N251" s="190" t="n">
        <f aca="false">H251</f>
        <v>1628.16306993233</v>
      </c>
      <c r="O251" s="190" t="n">
        <f aca="false">20*LOG(IMABS(AC251))</f>
        <v>33.9051404159695</v>
      </c>
      <c r="P251" s="190" t="n">
        <f aca="false">IF(DEGREES(IMARGUMENT(AC251))&gt;0,DEGREES(IMARGUMENT(AC251))-360,DEGREES(IMARGUMENT(AC251)))</f>
        <v>-54.3555453090209</v>
      </c>
      <c r="Q251" s="190" t="n">
        <f aca="false">20*LOG(IMABS(AH251))</f>
        <v>38.7704785177114</v>
      </c>
      <c r="R251" s="187" t="n">
        <f aca="false">IF(DEGREES(IMARGUMENT(AH251))&gt;0,DEGREES(IMARGUMENT(AH251))-360,DEGREES(IMARGUMENT(AH251)))</f>
        <v>-33.5088586954587</v>
      </c>
      <c r="S251" s="190" t="n">
        <f aca="false">20*LOG(IMABS(IMDIV(IMPRODUCT(COMPLEX(gea_typ*Rea*Rsl/(Rsl+Rsh),0),COMPLEX(1,N251/fz_comp),COMPLEX(1,N251/fz_cff)),IMPRODUCT(COMPLEX(1,N251/fp1_comp),COMPLEX(1,N251/fp2_comp),COMPLEX(1,N251/fp_cff)))))</f>
        <v>-26.5860394133403</v>
      </c>
      <c r="T251" s="190" t="n">
        <f aca="false">180+DEGREES(IMARGUMENT(IMDIV(IMPRODUCT(COMPLEX(gea_typ*Rea*Rsl/(Rsl+Rsh),0),COMPLEX(1,N251/fz_comp),COMPLEX(1,N251/fz_cff)),IMPRODUCT(COMPLEX(1,N251/fp1_comp),COMPLEX(1,N251/fp2_comp),COMPLEX(1,N251/fp_cff)))))</f>
        <v>157.472106635085</v>
      </c>
      <c r="U251" s="190" t="n">
        <f aca="false">S251+O251</f>
        <v>7.31910100262921</v>
      </c>
      <c r="V251" s="190" t="n">
        <f aca="false">T251+P251</f>
        <v>103.116561326064</v>
      </c>
      <c r="W251" s="190" t="n">
        <f aca="false">S251+Q251</f>
        <v>12.184439104371</v>
      </c>
      <c r="X251" s="190" t="n">
        <f aca="false">T251+R251</f>
        <v>123.963247939626</v>
      </c>
      <c r="Y251" s="190" t="str">
        <f aca="false">COMPLEX(-1*(2*PI()*N251)^2*(L*Co*(Ro+Co_esr)^2)+(DCR*(Ro+Co_esr)+(Vin_Min/Vout)*Ro*((Vin_Min/Vout)*Ro+Co_esr)),2*PI()*N251*(L*(Ro+Co_esr)+DCR*Co*(Ro+Co_esr)^2+(Vin_Min/Vout)*Ro*Co_esr*Co*(Ro+Co_esr)))</f>
        <v>30.3273983424709+5.65193922335691i</v>
      </c>
      <c r="Z251" s="190" t="str">
        <f aca="false">IMDIV(IMPRODUCT(IMPRODUCT(Ro+Co_esr,COMPLEX(1,2*PI()*N251*Co*Co_esr)),IMSUM((Vin_Min/Vout)^2*Ro^2,IMPRODUCT(-Ro-Co_esr,COMPLEX(DCR,2*PI()*N251*L))),Ro*Vin_Min),IMPRODUCT(Y251,((Vin_Min/Vout)*Ro*((Vin_Min/Vout)*Ro+Co_esr)+DCR*(Ro+Co_esr))))</f>
        <v>135.477371411484-36.6216468773737i</v>
      </c>
      <c r="AA251" s="190" t="str">
        <f aca="false">COMPLEX(1-(2*N251/Fsw)^2,-2*PI()*N251/(2*Fsw))</f>
        <v>0.999970545389086-0.00852504189890935i</v>
      </c>
      <c r="AB251" s="190" t="str">
        <f aca="false">IMPRODUCT(Ro*(Ro+Co_esr)*Vin_Min,IMDIV(COMPLEX(Co_esr+2*Ro*(Vin_Min/Vout),2*PI()*N251*Co*((Vin_Min/Vout)*Ro+Co_esr)*(Ro+Co_esr)),IMPRODUCT(Y251,(Vin_Min/Vout)*Ro*((Vin_Min/Vout)*Ro+Co_esr)+DCR*(Ro+Co_esr))))</f>
        <v>58.0043790145606+61.6711594245521i</v>
      </c>
      <c r="AC251" s="190" t="str">
        <f aca="false">IMDIV(IMPRODUCT(fm_min,Z251),IMSUM(1,IMPRODUCT(fm_min*1.947*Rsns,AA251,AB251),IMPRODUCT(-fm_min*1.947*kr_min,Z251)))</f>
        <v>28.8896335875025-40.2865382067575i</v>
      </c>
      <c r="AD251" s="190" t="str">
        <f aca="false">COMPLEX(-1*(2*PI()*N251)^2*(L*Co*(Ro+Co_esr)^2)+(DCR*(Ro+Co_esr)+(Vin_Max/Vout)*Ro*((Vin_Max/Vout)*Ro+Co_esr)),2*PI()*N251*(L*(Ro+Co_esr)+DCR*Co*(Ro+Co_esr)^2+(Vin_Max/Vout)*Ro*Co_esr*Co*(Ro+Co_esr)))</f>
        <v>216.291148342471+5.73373358493826i</v>
      </c>
      <c r="AE251" s="190" t="str">
        <f aca="false">IMDIV(IMPRODUCT(IMPRODUCT(Ro+Co_esr,COMPLEX(1,2*PI()*H251*Co*Co_esr)),IMSUM((Vin_Max/Vout)^2*Ro^2,IMPRODUCT(-Ro-Co_esr,COMPLEX(DCR,2*PI()*H251*L))),Ro*Vin_Max),IMPRODUCT(AD251,((Vin_Max/Vout)*Ro*((Vin_Max/Vout)*Ro+Co_esr)+DCR*(Ro+Co_esr))))</f>
        <v>49.51734534273-1.97586993837218i</v>
      </c>
      <c r="AF251" s="190" t="str">
        <f aca="false">COMPLEX(1-(2*H251/Fsw)^2,-2*PI()*H251/(2*Fsw))</f>
        <v>0.999970545389086-0.00852504189890935i</v>
      </c>
      <c r="AG251" s="190" t="str">
        <f aca="false">IMPRODUCT(Ro*(Ro+Co_esr)*Vin_Max,IMDIV(COMPLEX(Co_esr+2*Ro*(Vin_Max/Vout),2*PI()*H251*Co*((Vin_Max/Vout)*Ro+Co_esr)*(Ro+Co_esr)),IMPRODUCT(AD251,(Vin_Max/Vout)*Ro*((Vin_Max/Vout)*Ro+Co_esr)+DCR*(Ro+Co_esr))))</f>
        <v>6.90297435047564+10.1534408590697i</v>
      </c>
      <c r="AH251" s="190" t="str">
        <f aca="false">IMDIV(IMPRODUCT(fm_max,AE251),IMSUM(1,IMPRODUCT(fm_max*1.947*Rsns,AF251,AG251),IMPRODUCT(-fm_max*1.947*kr_max,AE251)))</f>
        <v>72.374581290277-47.9197843712853i</v>
      </c>
    </row>
    <row r="252" customFormat="false" ht="12.75" hidden="false" customHeight="false" outlineLevel="0" collapsed="false">
      <c r="F252" s="190" t="n">
        <v>248</v>
      </c>
      <c r="G252" s="190" t="n">
        <f aca="false">1+F252*(LOG(Fsw/2)-1)/500</f>
        <v>3.22065214234095</v>
      </c>
      <c r="H252" s="190" t="n">
        <f aca="false">10^(G252)</f>
        <v>1662.08083708899</v>
      </c>
      <c r="I252" s="190" t="n">
        <f aca="false">SQRT((Fco_target-H253)^2)</f>
        <v>4303.29482345201</v>
      </c>
      <c r="J252" s="190" t="n">
        <f aca="false">ABS(T252+P252)</f>
        <v>102.762588064541</v>
      </c>
      <c r="K252" s="190" t="n">
        <f aca="false">ABS(S252+O252)</f>
        <v>7.20047126445095</v>
      </c>
      <c r="L252" s="190" t="n">
        <f aca="false">ABS(T252+R252)</f>
        <v>123.792393329162</v>
      </c>
      <c r="M252" s="190" t="n">
        <f aca="false">ABS(S252+Q252)</f>
        <v>12.1117351974895</v>
      </c>
      <c r="N252" s="190" t="n">
        <f aca="false">H252</f>
        <v>1662.08083708899</v>
      </c>
      <c r="O252" s="190" t="n">
        <f aca="false">20*LOG(IMABS(AC252))</f>
        <v>33.8120935898877</v>
      </c>
      <c r="P252" s="190" t="n">
        <f aca="false">IF(DEGREES(IMARGUMENT(AC252))&gt;0,DEGREES(IMARGUMENT(AC252))-360,DEGREES(IMARGUMENT(AC252)))</f>
        <v>-55.1202681312962</v>
      </c>
      <c r="Q252" s="190" t="n">
        <f aca="false">20*LOG(IMABS(AH252))</f>
        <v>38.7233575229263</v>
      </c>
      <c r="R252" s="187" t="n">
        <f aca="false">IF(DEGREES(IMARGUMENT(AH252))&gt;0,DEGREES(IMARGUMENT(AH252))-360,DEGREES(IMARGUMENT(AH252)))</f>
        <v>-34.0904628666749</v>
      </c>
      <c r="S252" s="190" t="n">
        <f aca="false">20*LOG(IMABS(IMDIV(IMPRODUCT(COMPLEX(gea_typ*Rea*Rsl/(Rsl+Rsh),0),COMPLEX(1,N252/fz_comp),COMPLEX(1,N252/fz_cff)),IMPRODUCT(COMPLEX(1,N252/fp1_comp),COMPLEX(1,N252/fp2_comp),COMPLEX(1,N252/fp_cff)))))</f>
        <v>-26.6116223254367</v>
      </c>
      <c r="T252" s="190" t="n">
        <f aca="false">180+DEGREES(IMARGUMENT(IMDIV(IMPRODUCT(COMPLEX(gea_typ*Rea*Rsl/(Rsl+Rsh),0),COMPLEX(1,N252/fz_comp),COMPLEX(1,N252/fz_cff)),IMPRODUCT(COMPLEX(1,N252/fp1_comp),COMPLEX(1,N252/fp2_comp),COMPLEX(1,N252/fp_cff)))))</f>
        <v>157.882856195837</v>
      </c>
      <c r="U252" s="190" t="n">
        <f aca="false">S252+O252</f>
        <v>7.20047126445095</v>
      </c>
      <c r="V252" s="190" t="n">
        <f aca="false">T252+P252</f>
        <v>102.762588064541</v>
      </c>
      <c r="W252" s="190" t="n">
        <f aca="false">S252+Q252</f>
        <v>12.1117351974895</v>
      </c>
      <c r="X252" s="190" t="n">
        <f aca="false">T252+R252</f>
        <v>123.792393329162</v>
      </c>
      <c r="Y252" s="190" t="str">
        <f aca="false">COMPLEX(-1*(2*PI()*N252)^2*(L*Co*(Ro+Co_esr)^2)+(DCR*(Ro+Co_esr)+(Vin_Min/Vout)*Ro*((Vin_Min/Vout)*Ro+Co_esr)),2*PI()*N252*(L*(Ro+Co_esr)+DCR*Co*(Ro+Co_esr)^2+(Vin_Min/Vout)*Ro*Co_esr*Co*(Ro+Co_esr)))</f>
        <v>29.9247776811973+5.76967998415761i</v>
      </c>
      <c r="Z252" s="190" t="str">
        <f aca="false">IMDIV(IMPRODUCT(IMPRODUCT(Ro+Co_esr,COMPLEX(1,2*PI()*N252*Co*Co_esr)),IMSUM((Vin_Min/Vout)^2*Ro^2,IMPRODUCT(-Ro-Co_esr,COMPLEX(DCR,2*PI()*N252*L))),Ro*Vin_Min),IMPRODUCT(Y252,((Vin_Min/Vout)*Ro*((Vin_Min/Vout)*Ro+Co_esr)+DCR*(Ro+Co_esr))))</f>
        <v>136.860708116528-38.1542495154983i</v>
      </c>
      <c r="AA252" s="190" t="str">
        <f aca="false">COMPLEX(1-(2*N252/Fsw)^2,-2*PI()*N252/(2*Fsw))</f>
        <v>0.999969305414344-0.00870263491245193i</v>
      </c>
      <c r="AB252" s="190" t="str">
        <f aca="false">IMPRODUCT(Ro*(Ro+Co_esr)*Vin_Min,IMDIV(COMPLEX(Co_esr+2*Ro*(Vin_Min/Vout),2*PI()*N252*Co*((Vin_Min/Vout)*Ro+Co_esr)*(Ro+Co_esr)),IMPRODUCT(Y252,(Vin_Min/Vout)*Ro*((Vin_Min/Vout)*Ro+Co_esr)+DCR*(Ro+Co_esr))))</f>
        <v>59.3870603495835+63.5363340821294i</v>
      </c>
      <c r="AC252" s="190" t="str">
        <f aca="false">IMDIV(IMPRODUCT(fm_min,Z252),IMSUM(1,IMPRODUCT(fm_min*1.947*Rsns,AA252,AB252),IMPRODUCT(-fm_min*1.947*kr_min,Z252)))</f>
        <v>28.0473053915247-40.2351935920384i</v>
      </c>
      <c r="AD252" s="190" t="str">
        <f aca="false">COMPLEX(-1*(2*PI()*N252)^2*(L*Co*(Ro+Co_esr)^2)+(DCR*(Ro+Co_esr)+(Vin_Max/Vout)*Ro*((Vin_Max/Vout)*Ro+Co_esr)),2*PI()*N252*(L*(Ro+Co_esr)+DCR*Co*(Ro+Co_esr)^2+(Vin_Max/Vout)*Ro*Co_esr*Co*(Ro+Co_esr)))</f>
        <v>215.888527681197+5.85317827955375i</v>
      </c>
      <c r="AE252" s="190" t="str">
        <f aca="false">IMDIV(IMPRODUCT(IMPRODUCT(Ro+Co_esr,COMPLEX(1,2*PI()*H252*Co*Co_esr)),IMSUM((Vin_Max/Vout)^2*Ro^2,IMPRODUCT(-Ro-Co_esr,COMPLEX(DCR,2*PI()*H252*L))),Ro*Vin_Max),IMPRODUCT(AD252,((Vin_Max/Vout)*Ro*((Vin_Max/Vout)*Ro+Co_esr)+DCR*(Ro+Co_esr))))</f>
        <v>49.6073242055155-2.02323227470632i</v>
      </c>
      <c r="AF252" s="190" t="str">
        <f aca="false">COMPLEX(1-(2*H252/Fsw)^2,-2*PI()*H252/(2*Fsw))</f>
        <v>0.999969305414344-0.00870263491245193i</v>
      </c>
      <c r="AG252" s="190" t="str">
        <f aca="false">IMPRODUCT(Ro*(Ro+Co_esr)*Vin_Max,IMDIV(COMPLEX(Co_esr+2*Ro*(Vin_Max/Vout),2*PI()*H252*Co*((Vin_Max/Vout)*Ro+Co_esr)*(Ro+Co_esr)),IMPRODUCT(AD252,(Vin_Max/Vout)*Ro*((Vin_Max/Vout)*Ro+Co_esr)+DCR*(Ro+Co_esr))))</f>
        <v>6.92770614900712+10.3836161189122i</v>
      </c>
      <c r="AH252" s="190" t="str">
        <f aca="false">IMDIV(IMPRODUCT(fm_max,AE252),IMSUM(1,IMPRODUCT(fm_max*1.947*Rsns,AF252,AG252),IMPRODUCT(-fm_max*1.947*kr_max,AE252)))</f>
        <v>71.4955140864554-48.3887480760828i</v>
      </c>
    </row>
    <row r="253" customFormat="false" ht="12.75" hidden="false" customHeight="false" outlineLevel="0" collapsed="false">
      <c r="F253" s="190" t="n">
        <v>249</v>
      </c>
      <c r="G253" s="190" t="n">
        <f aca="false">1+F253*(LOG(Fsw/2)-1)/500</f>
        <v>3.22960638485039</v>
      </c>
      <c r="H253" s="190" t="n">
        <f aca="false">10^(G253)</f>
        <v>1696.70517654799</v>
      </c>
      <c r="I253" s="190" t="n">
        <f aca="false">SQRT((Fco_target-H254)^2)</f>
        <v>4267.94919243112</v>
      </c>
      <c r="J253" s="190" t="n">
        <f aca="false">ABS(T253+P253)</f>
        <v>102.399534205314</v>
      </c>
      <c r="K253" s="190" t="n">
        <f aca="false">ABS(S253+O253)</f>
        <v>7.08090655998576</v>
      </c>
      <c r="L253" s="190" t="n">
        <f aca="false">ABS(T253+R253)</f>
        <v>123.6090714473</v>
      </c>
      <c r="M253" s="190" t="n">
        <f aca="false">ABS(S253+Q253)</f>
        <v>12.0384713051628</v>
      </c>
      <c r="N253" s="190" t="n">
        <f aca="false">H253</f>
        <v>1696.70517654799</v>
      </c>
      <c r="O253" s="190" t="n">
        <f aca="false">20*LOG(IMABS(AC253))</f>
        <v>33.7172209035436</v>
      </c>
      <c r="P253" s="190" t="n">
        <f aca="false">IF(DEGREES(IMARGUMENT(AC253))&gt;0,DEGREES(IMARGUMENT(AC253))-360,DEGREES(IMARGUMENT(AC253)))</f>
        <v>-55.8879369798222</v>
      </c>
      <c r="Q253" s="190" t="n">
        <f aca="false">20*LOG(IMABS(AH253))</f>
        <v>38.6747856487207</v>
      </c>
      <c r="R253" s="187" t="n">
        <f aca="false">IF(DEGREES(IMARGUMENT(AH253))&gt;0,DEGREES(IMARGUMENT(AH253))-360,DEGREES(IMARGUMENT(AH253)))</f>
        <v>-34.6783997378359</v>
      </c>
      <c r="S253" s="190" t="n">
        <f aca="false">20*LOG(IMABS(IMDIV(IMPRODUCT(COMPLEX(gea_typ*Rea*Rsl/(Rsl+Rsh),0),COMPLEX(1,N253/fz_comp),COMPLEX(1,N253/fz_cff)),IMPRODUCT(COMPLEX(1,N253/fp1_comp),COMPLEX(1,N253/fp2_comp),COMPLEX(1,N253/fp_cff)))))</f>
        <v>-26.6363143435579</v>
      </c>
      <c r="T253" s="190" t="n">
        <f aca="false">180+DEGREES(IMARGUMENT(IMDIV(IMPRODUCT(COMPLEX(gea_typ*Rea*Rsl/(Rsl+Rsh),0),COMPLEX(1,N253/fz_comp),COMPLEX(1,N253/fz_cff)),IMPRODUCT(COMPLEX(1,N253/fp1_comp),COMPLEX(1,N253/fp2_comp),COMPLEX(1,N253/fp_cff)))))</f>
        <v>158.287471185136</v>
      </c>
      <c r="U253" s="190" t="n">
        <f aca="false">S253+O253</f>
        <v>7.08090655998576</v>
      </c>
      <c r="V253" s="190" t="n">
        <f aca="false">T253+P253</f>
        <v>102.399534205314</v>
      </c>
      <c r="W253" s="190" t="n">
        <f aca="false">S253+Q253</f>
        <v>12.0384713051628</v>
      </c>
      <c r="X253" s="190" t="n">
        <f aca="false">T253+R253</f>
        <v>123.6090714473</v>
      </c>
      <c r="Y253" s="190" t="str">
        <f aca="false">COMPLEX(-1*(2*PI()*N253)^2*(L*Co*(Ro+Co_esr)^2)+(DCR*(Ro+Co_esr)+(Vin_Min/Vout)*Ro*((Vin_Min/Vout)*Ro+Co_esr)),2*PI()*N253*(L*(Ro+Co_esr)+DCR*Co*(Ro+Co_esr)^2+(Vin_Min/Vout)*Ro*Co_esr*Co*(Ro+Co_esr)))</f>
        <v>29.5052075700803+5.88987351138167i</v>
      </c>
      <c r="Z253" s="190" t="str">
        <f aca="false">IMDIV(IMPRODUCT(IMPRODUCT(Ro+Co_esr,COMPLEX(1,2*PI()*N253*Co*Co_esr)),IMSUM((Vin_Min/Vout)^2*Ro^2,IMPRODUCT(-Ro-Co_esr,COMPLEX(DCR,2*PI()*N253*L))),Ro*Vin_Min),IMPRODUCT(Y253,((Vin_Min/Vout)*Ro*((Vin_Min/Vout)*Ro+Co_esr)+DCR*(Ro+Co_esr))))</f>
        <v>138.324087920073-39.7950618063023i</v>
      </c>
      <c r="AA253" s="190" t="str">
        <f aca="false">COMPLEX(1-(2*N253/Fsw)^2,-2*PI()*N253/(2*Fsw))</f>
        <v>0.999968013239376-0.00888392752991823i</v>
      </c>
      <c r="AB253" s="190" t="str">
        <f aca="false">IMPRODUCT(Ro*(Ro+Co_esr)*Vin_Min,IMDIV(COMPLEX(Co_esr+2*Ro*(Vin_Min/Vout),2*PI()*N253*Co*((Vin_Min/Vout)*Ro+Co_esr)*(Ro+Co_esr)),IMPRODUCT(Y253,(Vin_Min/Vout)*Ro*((Vin_Min/Vout)*Ro+Co_esr)+DCR*(Ro+Co_esr))))</f>
        <v>60.8792496635864+65.4843663805047i</v>
      </c>
      <c r="AC253" s="190" t="str">
        <f aca="false">IMDIV(IMPRODUCT(fm_min,Z253),IMSUM(1,IMPRODUCT(fm_min*1.947*Rsns,AA253,AB253),IMPRODUCT(-fm_min*1.947*kr_min,Z253)))</f>
        <v>27.2069191742956-40.166233256288i</v>
      </c>
      <c r="AD253" s="190" t="str">
        <f aca="false">COMPLEX(-1*(2*PI()*N253)^2*(L*Co*(Ro+Co_esr)^2)+(DCR*(Ro+Co_esr)+(Vin_Max/Vout)*Ro*((Vin_Max/Vout)*Ro+Co_esr)),2*PI()*N253*(L*(Ro+Co_esr)+DCR*Co*(Ro+Co_esr)^2+(Vin_Max/Vout)*Ro*Co_esr*Co*(Ro+Co_esr)))</f>
        <v>215.46895757008+5.97511123681005i</v>
      </c>
      <c r="AE253" s="190" t="str">
        <f aca="false">IMDIV(IMPRODUCT(IMPRODUCT(Ro+Co_esr,COMPLEX(1,2*PI()*H253*Co*Co_esr)),IMSUM((Vin_Max/Vout)^2*Ro^2,IMPRODUCT(-Ro-Co_esr,COMPLEX(DCR,2*PI()*H253*L))),Ro*Vin_Max),IMPRODUCT(AD253,((Vin_Max/Vout)*Ro*((Vin_Max/Vout)*Ro+Co_esr)+DCR*(Ro+Co_esr))))</f>
        <v>49.7014333359912-2.07201160173653i</v>
      </c>
      <c r="AF253" s="190" t="str">
        <f aca="false">COMPLEX(1-(2*H253/Fsw)^2,-2*PI()*H253/(2*Fsw))</f>
        <v>0.999968013239376-0.00888392752991823i</v>
      </c>
      <c r="AG253" s="190" t="str">
        <f aca="false">IMPRODUCT(Ro*(Ro+Co_esr)*Vin_Max,IMDIV(COMPLEX(Co_esr+2*Ro*(Vin_Max/Vout),2*PI()*H253*Co*((Vin_Max/Vout)*Ro+Co_esr)*(Ro+Co_esr)),IMPRODUCT(AD253,(Vin_Max/Vout)*Ro*((Vin_Max/Vout)*Ro+Co_esr)+DCR*(Ro+Co_esr))))</f>
        <v>6.95362301266978+10.6198487314638i</v>
      </c>
      <c r="AH253" s="190" t="str">
        <f aca="false">IMDIV(IMPRODUCT(fm_max,AE253),IMSUM(1,IMPRODUCT(fm_max*1.947*Rsns,AF253,AG253),IMPRODUCT(-fm_max*1.947*kr_max,AE253)))</f>
        <v>70.5993203492954-48.8459204653087i</v>
      </c>
    </row>
    <row r="254" customFormat="false" ht="12.75" hidden="false" customHeight="false" outlineLevel="0" collapsed="false">
      <c r="F254" s="190" t="n">
        <v>250</v>
      </c>
      <c r="G254" s="190" t="n">
        <f aca="false">1+F254*(LOG(Fsw/2)-1)/500</f>
        <v>3.23856062735983</v>
      </c>
      <c r="H254" s="190" t="n">
        <f aca="false">10^(G254)</f>
        <v>1732.05080756888</v>
      </c>
      <c r="I254" s="190" t="n">
        <f aca="false">SQRT((Fco_target-H255)^2)</f>
        <v>4231.86724395831</v>
      </c>
      <c r="J254" s="190" t="n">
        <f aca="false">ABS(T254+P254)</f>
        <v>102.027583336926</v>
      </c>
      <c r="K254" s="190" t="n">
        <f aca="false">ABS(S254+O254)</f>
        <v>6.96038611624175</v>
      </c>
      <c r="L254" s="190" t="n">
        <f aca="false">ABS(T254+R254)</f>
        <v>123.413391349224</v>
      </c>
      <c r="M254" s="190" t="n">
        <f aca="false">ABS(S254+Q254)</f>
        <v>11.964593200155</v>
      </c>
      <c r="N254" s="190" t="n">
        <f aca="false">H254</f>
        <v>1732.05080756888</v>
      </c>
      <c r="O254" s="190" t="n">
        <f aca="false">20*LOG(IMABS(AC254))</f>
        <v>33.6205277978312</v>
      </c>
      <c r="P254" s="190" t="n">
        <f aca="false">IF(DEGREES(IMARGUMENT(AC254))&gt;0,DEGREES(IMARGUMENT(AC254))-360,DEGREES(IMARGUMENT(AC254)))</f>
        <v>-56.6583756131234</v>
      </c>
      <c r="Q254" s="190" t="n">
        <f aca="false">20*LOG(IMABS(AH254))</f>
        <v>38.6247348817444</v>
      </c>
      <c r="R254" s="187" t="n">
        <f aca="false">IF(DEGREES(IMARGUMENT(AH254))&gt;0,DEGREES(IMARGUMENT(AH254))-360,DEGREES(IMARGUMENT(AH254)))</f>
        <v>-35.2725676008251</v>
      </c>
      <c r="S254" s="190" t="n">
        <f aca="false">20*LOG(IMABS(IMDIV(IMPRODUCT(COMPLEX(gea_typ*Rea*Rsl/(Rsl+Rsh),0),COMPLEX(1,N254/fz_comp),COMPLEX(1,N254/fz_cff)),IMPRODUCT(COMPLEX(1,N254/fp1_comp),COMPLEX(1,N254/fp2_comp),COMPLEX(1,N254/fp_cff)))))</f>
        <v>-26.6601416815894</v>
      </c>
      <c r="T254" s="190" t="n">
        <f aca="false">180+DEGREES(IMARGUMENT(IMDIV(IMPRODUCT(COMPLEX(gea_typ*Rea*Rsl/(Rsl+Rsh),0),COMPLEX(1,N254/fz_comp),COMPLEX(1,N254/fz_cff)),IMPRODUCT(COMPLEX(1,N254/fp1_comp),COMPLEX(1,N254/fp2_comp),COMPLEX(1,N254/fp_cff)))))</f>
        <v>158.685958950049</v>
      </c>
      <c r="U254" s="190" t="n">
        <f aca="false">S254+O254</f>
        <v>6.96038611624175</v>
      </c>
      <c r="V254" s="190" t="n">
        <f aca="false">T254+P254</f>
        <v>102.027583336926</v>
      </c>
      <c r="W254" s="190" t="n">
        <f aca="false">S254+Q254</f>
        <v>11.964593200155</v>
      </c>
      <c r="X254" s="190" t="n">
        <f aca="false">T254+R254</f>
        <v>123.413391349224</v>
      </c>
      <c r="Y254" s="190" t="str">
        <f aca="false">COMPLEX(-1*(2*PI()*N254)^2*(L*Co*(Ro+Co_esr)^2)+(DCR*(Ro+Co_esr)+(Vin_Min/Vout)*Ro*((Vin_Min/Vout)*Ro+Co_esr)),2*PI()*N254*(L*(Ro+Co_esr)+DCR*Co*(Ro+Co_esr)^2+(Vin_Min/Vout)*Ro*Co_esr*Co*(Ro+Co_esr)))</f>
        <v>29.0679744743275+6.01257090086954i</v>
      </c>
      <c r="Z254" s="190" t="str">
        <f aca="false">IMDIV(IMPRODUCT(IMPRODUCT(Ro+Co_esr,COMPLEX(1,2*PI()*N254*Co*Co_esr)),IMSUM((Vin_Min/Vout)^2*Ro^2,IMPRODUCT(-Ro-Co_esr,COMPLEX(DCR,2*PI()*N254*L))),Ro*Vin_Min),IMPRODUCT(Y254,((Vin_Min/Vout)*Ro*((Vin_Min/Vout)*Ro+Co_esr)+DCR*(Ro+Co_esr))))</f>
        <v>139.872785109151-41.5554669751092i</v>
      </c>
      <c r="AA254" s="190" t="str">
        <f aca="false">COMPLEX(1-(2*N254/Fsw)^2,-2*PI()*N254/(2*Fsw))</f>
        <v>0.999966666666667-0.00906899682117108i</v>
      </c>
      <c r="AB254" s="190" t="str">
        <f aca="false">IMPRODUCT(Ro*(Ro+Co_esr)*Vin_Min,IMDIV(COMPLEX(Co_esr+2*Ro*(Vin_Min/Vout),2*PI()*N254*Co*((Vin_Min/Vout)*Ro+Co_esr)*(Ro+Co_esr)),IMPRODUCT(Y254,(Vin_Min/Vout)*Ro*((Vin_Min/Vout)*Ro+Co_esr)+DCR*(Ro+Co_esr))))</f>
        <v>62.492526497307+67.5203517218433i</v>
      </c>
      <c r="AC254" s="190" t="str">
        <f aca="false">IMDIV(IMPRODUCT(fm_min,Z254),IMSUM(1,IMPRODUCT(fm_min*1.947*Rsns,AA254,AB254),IMPRODUCT(-fm_min*1.947*kr_min,Z254)))</f>
        <v>26.369185698248-40.0797651453483i</v>
      </c>
      <c r="AD254" s="190" t="str">
        <f aca="false">COMPLEX(-1*(2*PI()*N254)^2*(L*Co*(Ro+Co_esr)^2)+(DCR*(Ro+Co_esr)+(Vin_Max/Vout)*Ro*((Vin_Max/Vout)*Ro+Co_esr)),2*PI()*N254*(L*(Ro+Co_esr)+DCR*Co*(Ro+Co_esr)^2+(Vin_Max/Vout)*Ro*Co_esr*Co*(Ro+Co_esr)))</f>
        <v>215.031724474328+6.09958429200207i</v>
      </c>
      <c r="AE254" s="190" t="str">
        <f aca="false">IMDIV(IMPRODUCT(IMPRODUCT(Ro+Co_esr,COMPLEX(1,2*PI()*H254*Co*Co_esr)),IMSUM((Vin_Max/Vout)^2*Ro^2,IMPRODUCT(-Ro-Co_esr,COMPLEX(DCR,2*PI()*H254*L))),Ro*Vin_Max),IMPRODUCT(AD254,((Vin_Max/Vout)*Ro*((Vin_Max/Vout)*Ro+Co_esr)+DCR*(Ro+Co_esr))))</f>
        <v>49.7998780835012-2.12226894426381i</v>
      </c>
      <c r="AF254" s="190" t="str">
        <f aca="false">COMPLEX(1-(2*H254/Fsw)^2,-2*PI()*H254/(2*Fsw))</f>
        <v>0.999966666666667-0.00906899682117108i</v>
      </c>
      <c r="AG254" s="190" t="str">
        <f aca="false">IMPRODUCT(Ro*(Ro+Co_esr)*Vin_Max,IMDIV(COMPLEX(Co_esr+2*Ro*(Vin_Max/Vout),2*PI()*H254*Co*((Vin_Max/Vout)*Ro+Co_esr)*(Ro+Co_esr)),IMPRODUCT(AD254,(Vin_Max/Vout)*Ro*((Vin_Max/Vout)*Ro+Co_esr)+DCR*(Ro+Co_esr))))</f>
        <v>6.98078839193739+10.8623536539813i</v>
      </c>
      <c r="AH254" s="190" t="str">
        <f aca="false">IMDIV(IMPRODUCT(fm_max,AE254),IMSUM(1,IMPRODUCT(fm_max*1.947*Rsns,AF254,AG254),IMPRODUCT(-fm_max*1.947*kr_max,AE254)))</f>
        <v>69.6862791211785-49.2905616790725i</v>
      </c>
    </row>
    <row r="255" customFormat="false" ht="12.75" hidden="false" customHeight="false" outlineLevel="0" collapsed="false">
      <c r="F255" s="190" t="n">
        <v>251</v>
      </c>
      <c r="G255" s="190" t="n">
        <f aca="false">1+F255*(LOG(Fsw/2)-1)/500</f>
        <v>3.24751486986927</v>
      </c>
      <c r="H255" s="190" t="n">
        <f aca="false">10^(G255)</f>
        <v>1768.13275604169</v>
      </c>
      <c r="I255" s="190" t="n">
        <f aca="false">SQRT((Fco_target-H256)^2)</f>
        <v>4195.03363912536</v>
      </c>
      <c r="J255" s="190" t="n">
        <f aca="false">ABS(T255+P255)</f>
        <v>101.646920470532</v>
      </c>
      <c r="K255" s="190" t="n">
        <f aca="false">ABS(S255+O255)</f>
        <v>6.83889115624974</v>
      </c>
      <c r="L255" s="190" t="n">
        <f aca="false">ABS(T255+R255)</f>
        <v>123.205474073132</v>
      </c>
      <c r="M255" s="190" t="n">
        <f aca="false">ABS(S255+Q255)</f>
        <v>11.8900475584727</v>
      </c>
      <c r="N255" s="190" t="n">
        <f aca="false">H255</f>
        <v>1768.13275604169</v>
      </c>
      <c r="O255" s="190" t="n">
        <f aca="false">20*LOG(IMABS(AC255))</f>
        <v>33.5220212727644</v>
      </c>
      <c r="P255" s="190" t="n">
        <f aca="false">IF(DEGREES(IMARGUMENT(AC255))&gt;0,DEGREES(IMARGUMENT(AC255))-360,DEGREES(IMARGUMENT(AC255)))</f>
        <v>-57.4314110219395</v>
      </c>
      <c r="Q255" s="190" t="n">
        <f aca="false">20*LOG(IMABS(AH255))</f>
        <v>38.5731776749873</v>
      </c>
      <c r="R255" s="187" t="n">
        <f aca="false">IF(DEGREES(IMARGUMENT(AH255))&gt;0,DEGREES(IMARGUMENT(AH255))-360,DEGREES(IMARGUMENT(AH255)))</f>
        <v>-35.8728574193396</v>
      </c>
      <c r="S255" s="190" t="n">
        <f aca="false">20*LOG(IMABS(IMDIV(IMPRODUCT(COMPLEX(gea_typ*Rea*Rsl/(Rsl+Rsh),0),COMPLEX(1,N255/fz_comp),COMPLEX(1,N255/fz_cff)),IMPRODUCT(COMPLEX(1,N255/fp1_comp),COMPLEX(1,N255/fp2_comp),COMPLEX(1,N255/fp_cff)))))</f>
        <v>-26.6831301165146</v>
      </c>
      <c r="T255" s="190" t="n">
        <f aca="false">180+DEGREES(IMARGUMENT(IMDIV(IMPRODUCT(COMPLEX(gea_typ*Rea*Rsl/(Rsl+Rsh),0),COMPLEX(1,N255/fz_comp),COMPLEX(1,N255/fz_cff)),IMPRODUCT(COMPLEX(1,N255/fp1_comp),COMPLEX(1,N255/fp2_comp),COMPLEX(1,N255/fp_cff)))))</f>
        <v>159.078331492471</v>
      </c>
      <c r="U255" s="190" t="n">
        <f aca="false">S255+O255</f>
        <v>6.83889115624974</v>
      </c>
      <c r="V255" s="190" t="n">
        <f aca="false">T255+P255</f>
        <v>101.646920470532</v>
      </c>
      <c r="W255" s="190" t="n">
        <f aca="false">S255+Q255</f>
        <v>11.8900475584727</v>
      </c>
      <c r="X255" s="190" t="n">
        <f aca="false">T255+R255</f>
        <v>123.205474073132</v>
      </c>
      <c r="Y255" s="190" t="str">
        <f aca="false">COMPLEX(-1*(2*PI()*N255)^2*(L*Co*(Ro+Co_esr)^2)+(DCR*(Ro+Co_esr)+(Vin_Min/Vout)*Ro*((Vin_Min/Vout)*Ro+Co_esr)),2*PI()*N255*(L*(Ro+Co_esr)+DCR*Co*(Ro+Co_esr)^2+(Vin_Min/Vout)*Ro*Co_esr*Co*(Ro+Co_esr)))</f>
        <v>28.6123348208911+6.13782431288625i</v>
      </c>
      <c r="Z255" s="190" t="str">
        <f aca="false">IMDIV(IMPRODUCT(IMPRODUCT(Ro+Co_esr,COMPLEX(1,2*PI()*N255*Co*Co_esr)),IMSUM((Vin_Min/Vout)^2*Ro^2,IMPRODUCT(-Ro-Co_esr,COMPLEX(DCR,2*PI()*N255*L))),Ro*Vin_Min),IMPRODUCT(Y255,((Vin_Min/Vout)*Ro*((Vin_Min/Vout)*Ro+Co_esr)+DCR*(Ro+Co_esr))))</f>
        <v>141.512399761122-43.4484113188774i</v>
      </c>
      <c r="AA255" s="190" t="str">
        <f aca="false">COMPLEX(1-(2*N255/Fsw)^2,-2*PI()*N255/(2*Fsw))</f>
        <v>0.999965263406189-0.00925792146158673i</v>
      </c>
      <c r="AB255" s="190" t="str">
        <f aca="false">IMPRODUCT(Ro*(Ro+Co_esr)*Vin_Min,IMDIV(COMPLEX(Co_esr+2*Ro*(Vin_Min/Vout),2*PI()*N255*Co*((Vin_Min/Vout)*Ro+Co_esr)*(Ro+Co_esr)),IMPRODUCT(Y255,(Vin_Min/Vout)*Ro*((Vin_Min/Vout)*Ro+Co_esr)+DCR*(Ro+Co_esr))))</f>
        <v>64.2400502327296+69.6496903946048i</v>
      </c>
      <c r="AC255" s="190" t="str">
        <f aca="false">IMDIV(IMPRODUCT(fm_min,Z255),IMSUM(1,IMPRODUCT(fm_min*1.947*Rsns,AA255,AB255),IMPRODUCT(-fm_min*1.947*kr_min,Z255)))</f>
        <v>25.5348072221102-39.9759329335587i</v>
      </c>
      <c r="AD255" s="190" t="str">
        <f aca="false">COMPLEX(-1*(2*PI()*N255)^2*(L*Co*(Ro+Co_esr)^2)+(DCR*(Ro+Co_esr)+(Vin_Max/Vout)*Ro*((Vin_Max/Vout)*Ro+Co_esr)),2*PI()*N255*(L*(Ro+Co_esr)+DCR*Co*(Ro+Co_esr)^2+(Vin_Max/Vout)*Ro*Co_esr*Co*(Ro+Co_esr)))</f>
        <v>214.576084820891+6.22665036025355i</v>
      </c>
      <c r="AE255" s="190" t="str">
        <f aca="false">IMDIV(IMPRODUCT(IMPRODUCT(Ro+Co_esr,COMPLEX(1,2*PI()*H255*Co*Co_esr)),IMSUM((Vin_Max/Vout)^2*Ro^2,IMPRODUCT(-Ro-Co_esr,COMPLEX(DCR,2*PI()*H255*L))),Ro*Vin_Max),IMPRODUCT(AD255,((Vin_Max/Vout)*Ro*((Vin_Max/Vout)*Ro+Co_esr)+DCR*(Ro+Co_esr))))</f>
        <v>49.9028754338378-2.17406909521952i</v>
      </c>
      <c r="AF255" s="190" t="str">
        <f aca="false">COMPLEX(1-(2*H255/Fsw)^2,-2*PI()*H255/(2*Fsw))</f>
        <v>0.999965263406189-0.00925792146158673i</v>
      </c>
      <c r="AG255" s="190" t="str">
        <f aca="false">IMPRODUCT(Ro*(Ro+Co_esr)*Vin_Max,IMDIV(COMPLEX(Co_esr+2*Ro*(Vin_Max/Vout),2*PI()*H255*Co*((Vin_Max/Vout)*Ro+Co_esr)*(Ro+Co_esr)),IMPRODUCT(AD255,(Vin_Max/Vout)*Ro*((Vin_Max/Vout)*Ro+Co_esr)+DCR*(Ro+Co_esr))))</f>
        <v>7.00926974408808+11.1113569496243i</v>
      </c>
      <c r="AH255" s="190" t="str">
        <f aca="false">IMDIV(IMPRODUCT(fm_max,AE255),IMSUM(1,IMPRODUCT(fm_max*1.947*Rsns,AF255,AG255),IMPRODUCT(-fm_max*1.947*kr_max,AE255)))</f>
        <v>68.756709258035-49.7219343034762i</v>
      </c>
    </row>
    <row r="256" customFormat="false" ht="12.75" hidden="false" customHeight="false" outlineLevel="0" collapsed="false">
      <c r="F256" s="190" t="n">
        <v>252</v>
      </c>
      <c r="G256" s="190" t="n">
        <f aca="false">1+F256*(LOG(Fsw/2)-1)/500</f>
        <v>3.25646911237871</v>
      </c>
      <c r="H256" s="190" t="n">
        <f aca="false">10^(G256)</f>
        <v>1804.96636087464</v>
      </c>
      <c r="I256" s="190" t="n">
        <f aca="false">SQRT((Fco_target-H257)^2)</f>
        <v>4157.43271948511</v>
      </c>
      <c r="J256" s="190" t="n">
        <f aca="false">ABS(T256+P256)</f>
        <v>101.25773128578</v>
      </c>
      <c r="K256" s="190" t="n">
        <f aca="false">ABS(S256+O256)</f>
        <v>6.71640489545689</v>
      </c>
      <c r="L256" s="190" t="n">
        <f aca="false">ABS(T256+R256)</f>
        <v>122.985452363267</v>
      </c>
      <c r="M256" s="190" t="n">
        <f aca="false">ABS(S256+Q256)</f>
        <v>11.814782040463</v>
      </c>
      <c r="N256" s="190" t="n">
        <f aca="false">H256</f>
        <v>1804.96636087464</v>
      </c>
      <c r="O256" s="190" t="n">
        <f aca="false">20*LOG(IMABS(AC256))</f>
        <v>33.4217098670218</v>
      </c>
      <c r="P256" s="190" t="n">
        <f aca="false">IF(DEGREES(IMARGUMENT(AC256))&gt;0,DEGREES(IMARGUMENT(AC256))-360,DEGREES(IMARGUMENT(AC256)))</f>
        <v>-58.2068739569124</v>
      </c>
      <c r="Q256" s="190" t="n">
        <f aca="false">20*LOG(IMABS(AH256))</f>
        <v>38.5200870120279</v>
      </c>
      <c r="R256" s="187" t="n">
        <f aca="false">IF(DEGREES(IMARGUMENT(AH256))&gt;0,DEGREES(IMARGUMENT(AH256))-360,DEGREES(IMARGUMENT(AH256)))</f>
        <v>-36.4791528794255</v>
      </c>
      <c r="S256" s="190" t="n">
        <f aca="false">20*LOG(IMABS(IMDIV(IMPRODUCT(COMPLEX(gea_typ*Rea*Rsl/(Rsl+Rsh),0),COMPLEX(1,N256/fz_comp),COMPLEX(1,N256/fz_cff)),IMPRODUCT(COMPLEX(1,N256/fp1_comp),COMPLEX(1,N256/fp2_comp),COMPLEX(1,N256/fp_cff)))))</f>
        <v>-26.7053049715649</v>
      </c>
      <c r="T256" s="190" t="n">
        <f aca="false">180+DEGREES(IMARGUMENT(IMDIV(IMPRODUCT(COMPLEX(gea_typ*Rea*Rsl/(Rsl+Rsh),0),COMPLEX(1,N256/fz_comp),COMPLEX(1,N256/fz_cff)),IMPRODUCT(COMPLEX(1,N256/fp1_comp),COMPLEX(1,N256/fp2_comp),COMPLEX(1,N256/fp_cff)))))</f>
        <v>159.464605242692</v>
      </c>
      <c r="U256" s="190" t="n">
        <f aca="false">S256+O256</f>
        <v>6.71640489545689</v>
      </c>
      <c r="V256" s="190" t="n">
        <f aca="false">T256+P256</f>
        <v>101.25773128578</v>
      </c>
      <c r="W256" s="190" t="n">
        <f aca="false">S256+Q256</f>
        <v>11.814782040463</v>
      </c>
      <c r="X256" s="190" t="n">
        <f aca="false">T256+R256</f>
        <v>122.985452363267</v>
      </c>
      <c r="Y256" s="190" t="str">
        <f aca="false">COMPLEX(-1*(2*PI()*N256)^2*(L*Co*(Ro+Co_esr)^2)+(DCR*(Ro+Co_esr)+(Vin_Min/Vout)*Ro*((Vin_Min/Vout)*Ro+Co_esr)),2*PI()*N256*(L*(Ro+Co_esr)+DCR*Co*(Ro+Co_esr)^2+(Vin_Min/Vout)*Ro*Co_esr*Co*(Ro+Co_esr)))</f>
        <v>28.1375137339233+6.26568699429546i</v>
      </c>
      <c r="Z256" s="190" t="str">
        <f aca="false">IMDIV(IMPRODUCT(IMPRODUCT(Ro+Co_esr,COMPLEX(1,2*PI()*N256*Co*Co_esr)),IMSUM((Vin_Min/Vout)^2*Ro^2,IMPRODUCT(-Ro-Co_esr,COMPLEX(DCR,2*PI()*N256*L))),Ro*Vin_Min),IMPRODUCT(Y256,((Vin_Min/Vout)*Ro*((Vin_Min/Vout)*Ro+Co_esr)+DCR*(Ro+Co_esr))))</f>
        <v>143.248850226181-45.4886662169199i</v>
      </c>
      <c r="AA256" s="190" t="str">
        <f aca="false">COMPLEX(1-(2*N256/Fsw)^2,-2*PI()*N256/(2*Fsw))</f>
        <v>0.999963801071512-0.00945078176550078i</v>
      </c>
      <c r="AB256" s="190" t="str">
        <f aca="false">IMPRODUCT(Ro*(Ro+Co_esr)*Vin_Min,IMDIV(COMPLEX(Co_esr+2*Ro*(Vin_Min/Vout),2*PI()*N256*Co*((Vin_Min/Vout)*Ro+Co_esr)*(Ro+Co_esr)),IMPRODUCT(Y256,(Vin_Min/Vout)*Ro*((Vin_Min/Vout)*Ro+Co_esr)+DCR*(Ro+Co_esr))))</f>
        <v>66.1368239554671+71.8780765292512i</v>
      </c>
      <c r="AC256" s="190" t="str">
        <f aca="false">IMDIV(IMPRODUCT(fm_min,Z256),IMSUM(1,IMPRODUCT(fm_min*1.947*Rsns,AA256,AB256),IMPRODUCT(-fm_min*1.947*kr_min,Z256)))</f>
        <v>24.7044752092836-39.8549152594958i</v>
      </c>
      <c r="AD256" s="190" t="str">
        <f aca="false">COMPLEX(-1*(2*PI()*N256)^2*(L*Co*(Ro+Co_esr)^2)+(DCR*(Ro+Co_esr)+(Vin_Max/Vout)*Ro*((Vin_Max/Vout)*Ro+Co_esr)),2*PI()*N256*(L*(Ro+Co_esr)+DCR*Co*(Ro+Co_esr)^2+(Vin_Max/Vout)*Ro*Co_esr*Co*(Ro+Co_esr)))</f>
        <v>214.101263733923+6.35636345901203i</v>
      </c>
      <c r="AE256" s="190" t="str">
        <f aca="false">IMDIV(IMPRODUCT(IMPRODUCT(Ro+Co_esr,COMPLEX(1,2*PI()*H256*Co*Co_esr)),IMSUM((Vin_Max/Vout)^2*Ro^2,IMPRODUCT(-Ro-Co_esr,COMPLEX(DCR,2*PI()*H256*L))),Ro*Vin_Max),IMPRODUCT(AD256,((Vin_Max/Vout)*Ro*((Vin_Max/Vout)*Ro+Co_esr)+DCR*(Ro+Co_esr))))</f>
        <v>50.010654797173-2.22748091429712i</v>
      </c>
      <c r="AF256" s="190" t="str">
        <f aca="false">COMPLEX(1-(2*H256/Fsw)^2,-2*PI()*H256/(2*Fsw))</f>
        <v>0.999963801071512-0.00945078176550078i</v>
      </c>
      <c r="AG256" s="190" t="str">
        <f aca="false">IMPRODUCT(Ro*(Ro+Co_esr)*Vin_Max,IMDIV(COMPLEX(Co_esr+2*Ro*(Vin_Max/Vout),2*PI()*H256*Co*((Vin_Max/Vout)*Ro+Co_esr)*(Ro+Co_esr)),IMPRODUCT(AD256,(Vin_Max/Vout)*Ro*((Vin_Max/Vout)*Ro+Co_esr)+DCR*(Ro+Co_esr))))</f>
        <v>7.03913884159399+11.3670965581254i</v>
      </c>
      <c r="AH256" s="190" t="str">
        <f aca="false">IMDIV(IMPRODUCT(fm_max,AE256),IMSUM(1,IMPRODUCT(fm_max*1.947*Rsns,AF256,AG256),IMPRODUCT(-fm_max*1.947*kr_max,AE256)))</f>
        <v>67.8109699210689-50.1393058368386i</v>
      </c>
    </row>
    <row r="257" customFormat="false" ht="12.75" hidden="false" customHeight="false" outlineLevel="0" collapsed="false">
      <c r="F257" s="190" t="n">
        <v>253</v>
      </c>
      <c r="G257" s="190" t="n">
        <f aca="false">1+F257*(LOG(Fsw/2)-1)/500</f>
        <v>3.26542335488815</v>
      </c>
      <c r="H257" s="190" t="n">
        <f aca="false">10^(G257)</f>
        <v>1842.5672805149</v>
      </c>
      <c r="I257" s="190" t="n">
        <f aca="false">SQRT((Fco_target-H258)^2)</f>
        <v>4119.04850039482</v>
      </c>
      <c r="J257" s="190" t="n">
        <f aca="false">ABS(T257+P257)</f>
        <v>100.860201390827</v>
      </c>
      <c r="K257" s="190" t="n">
        <f aca="false">ABS(S257+O257)</f>
        <v>6.59291253113429</v>
      </c>
      <c r="L257" s="190" t="n">
        <f aca="false">ABS(T257+R257)</f>
        <v>122.753470367517</v>
      </c>
      <c r="M257" s="190" t="n">
        <f aca="false">ABS(S257+Q257)</f>
        <v>11.7387453704514</v>
      </c>
      <c r="N257" s="190" t="n">
        <f aca="false">H257</f>
        <v>1842.5672805149</v>
      </c>
      <c r="O257" s="190" t="n">
        <f aca="false">20*LOG(IMABS(AC257))</f>
        <v>33.3196036325899</v>
      </c>
      <c r="P257" s="190" t="n">
        <f aca="false">IF(DEGREES(IMARGUMENT(AC257))&gt;0,DEGREES(IMARGUMENT(AC257))-360,DEGREES(IMARGUMENT(AC257)))</f>
        <v>-58.984599443739</v>
      </c>
      <c r="Q257" s="190" t="n">
        <f aca="false">20*LOG(IMABS(AH257))</f>
        <v>38.465436471907</v>
      </c>
      <c r="R257" s="187" t="n">
        <f aca="false">IF(DEGREES(IMARGUMENT(AH257))&gt;0,DEGREES(IMARGUMENT(AH257))-360,DEGREES(IMARGUMENT(AH257)))</f>
        <v>-37.0913304670492</v>
      </c>
      <c r="S257" s="190" t="n">
        <f aca="false">20*LOG(IMABS(IMDIV(IMPRODUCT(COMPLEX(gea_typ*Rea*Rsl/(Rsl+Rsh),0),COMPLEX(1,N257/fz_comp),COMPLEX(1,N257/fz_cff)),IMPRODUCT(COMPLEX(1,N257/fp1_comp),COMPLEX(1,N257/fp2_comp),COMPLEX(1,N257/fp_cff)))))</f>
        <v>-26.7266911014556</v>
      </c>
      <c r="T257" s="190" t="n">
        <f aca="false">180+DEGREES(IMARGUMENT(IMDIV(IMPRODUCT(COMPLEX(gea_typ*Rea*Rsl/(Rsl+Rsh),0),COMPLEX(1,N257/fz_comp),COMPLEX(1,N257/fz_cff)),IMPRODUCT(COMPLEX(1,N257/fp1_comp),COMPLEX(1,N257/fp2_comp),COMPLEX(1,N257/fp_cff)))))</f>
        <v>159.844800834566</v>
      </c>
      <c r="U257" s="190" t="n">
        <f aca="false">S257+O257</f>
        <v>6.59291253113429</v>
      </c>
      <c r="V257" s="190" t="n">
        <f aca="false">T257+P257</f>
        <v>100.860201390827</v>
      </c>
      <c r="W257" s="190" t="n">
        <f aca="false">S257+Q257</f>
        <v>11.7387453704514</v>
      </c>
      <c r="X257" s="190" t="n">
        <f aca="false">T257+R257</f>
        <v>122.753470367517</v>
      </c>
      <c r="Y257" s="190" t="str">
        <f aca="false">COMPLEX(-1*(2*PI()*N257)^2*(L*Co*(Ro+Co_esr)^2)+(DCR*(Ro+Co_esr)+(Vin_Min/Vout)*Ro*((Vin_Min/Vout)*Ro+Co_esr)),2*PI()*N257*(L*(Ro+Co_esr)+DCR*Co*(Ro+Co_esr)^2+(Vin_Min/Vout)*Ro*Co_esr*Co*(Ro+Co_esr)))</f>
        <v>27.6427037169967+6.39621330119534i</v>
      </c>
      <c r="Z257" s="190" t="str">
        <f aca="false">IMDIV(IMPRODUCT(IMPRODUCT(Ro+Co_esr,COMPLEX(1,2*PI()*N257*Co*Co_esr)),IMSUM((Vin_Min/Vout)^2*Ro^2,IMPRODUCT(-Ro-Co_esr,COMPLEX(DCR,2*PI()*N257*L))),Ro*Vin_Min),IMPRODUCT(Y257,((Vin_Min/Vout)*Ro*((Vin_Min/Vout)*Ro+Co_esr)+DCR*(Ro+Co_esr))))</f>
        <v>145.08835139361-47.6931415451407i</v>
      </c>
      <c r="AA257" s="190" t="str">
        <f aca="false">COMPLEX(1-(2*N257/Fsw)^2,-2*PI()*N257/(2*Fsw))</f>
        <v>0.999962277175742-0.00964765972035086i</v>
      </c>
      <c r="AB257" s="190" t="str">
        <f aca="false">IMPRODUCT(Ro*(Ro+Co_esr)*Vin_Min,IMDIV(COMPLEX(Co_esr+2*Ro*(Vin_Min/Vout),2*PI()*N257*Co*((Vin_Min/Vout)*Ro+Co_esr)*(Ro+Co_esr)),IMPRODUCT(Y257,(Vin_Min/Vout)*Ro*((Vin_Min/Vout)*Ro+Co_esr)+DCR*(Ro+Co_esr))))</f>
        <v>68.2000099194887+74.2114720488205i</v>
      </c>
      <c r="AC257" s="190" t="str">
        <f aca="false">IMDIV(IMPRODUCT(fm_min,Z257),IMSUM(1,IMPRODUCT(fm_min*1.947*Rsns,AA257,AB257),IMPRODUCT(-fm_min*1.947*kr_min,Z257)))</f>
        <v>23.878868113896-39.7169247890302i</v>
      </c>
      <c r="AD257" s="190" t="str">
        <f aca="false">COMPLEX(-1*(2*PI()*N257)^2*(L*Co*(Ro+Co_esr)^2)+(DCR*(Ro+Co_esr)+(Vin_Max/Vout)*Ro*((Vin_Max/Vout)*Ro+Co_esr)),2*PI()*N257*(L*(Ro+Co_esr)+DCR*Co*(Ro+Co_esr)^2+(Vin_Max/Vout)*Ro*Co_esr*Co*(Ro+Co_esr)))</f>
        <v>213.606453716997+6.48877873101231i</v>
      </c>
      <c r="AE257" s="190" t="str">
        <f aca="false">IMDIV(IMPRODUCT(IMPRODUCT(Ro+Co_esr,COMPLEX(1,2*PI()*H257*Co*Co_esr)),IMSUM((Vin_Max/Vout)^2*Ro^2,IMPRODUCT(-Ro-Co_esr,COMPLEX(DCR,2*PI()*H257*L))),Ro*Vin_Max),IMPRODUCT(AD257,((Vin_Max/Vout)*Ro*((Vin_Max/Vout)*Ro+Co_esr)+DCR*(Ro+Co_esr))))</f>
        <v>50.1234588607866-2.28257765484413i</v>
      </c>
      <c r="AF257" s="190" t="str">
        <f aca="false">COMPLEX(1-(2*H257/Fsw)^2,-2*PI()*H257/(2*Fsw))</f>
        <v>0.999962277175742-0.00964765972035086i</v>
      </c>
      <c r="AG257" s="190" t="str">
        <f aca="false">IMPRODUCT(Ro*(Ro+Co_esr)*Vin_Max,IMDIV(COMPLEX(Co_esr+2*Ro*(Vin_Max/Vout),2*PI()*H257*Co*((Vin_Max/Vout)*Ro+Co_esr)*(Ro+Co_esr)),IMPRODUCT(AD257,(Vin_Max/Vout)*Ro*((Vin_Max/Vout)*Ro+Co_esr)+DCR*(Ro+Co_esr))))</f>
        <v>7.07047210927973+11.6298231315614i</v>
      </c>
      <c r="AH257" s="190" t="str">
        <f aca="false">IMDIV(IMPRODUCT(fm_max,AE257),IMSUM(1,IMPRODUCT(fm_max*1.947*Rsns,AF257,AG257),IMPRODUCT(-fm_max*1.947*kr_max,AE257)))</f>
        <v>66.8494608954924-50.5419512394708i</v>
      </c>
    </row>
    <row r="258" customFormat="false" ht="12.75" hidden="false" customHeight="false" outlineLevel="0" collapsed="false">
      <c r="F258" s="190" t="n">
        <v>254</v>
      </c>
      <c r="G258" s="190" t="n">
        <f aca="false">1+F258*(LOG(Fsw/2)-1)/500</f>
        <v>3.27437759739759</v>
      </c>
      <c r="H258" s="190" t="n">
        <f aca="false">10^(G258)</f>
        <v>1880.95149960518</v>
      </c>
      <c r="I258" s="190" t="n">
        <f aca="false">SQRT((Fco_target-H259)^2)</f>
        <v>4079.86466422094</v>
      </c>
      <c r="J258" s="190" t="n">
        <f aca="false">ABS(T258+P258)</f>
        <v>100.454515599673</v>
      </c>
      <c r="K258" s="190" t="n">
        <f aca="false">ABS(S258+O258)</f>
        <v>6.46840122507545</v>
      </c>
      <c r="L258" s="190" t="n">
        <f aca="false">ABS(T258+R258)</f>
        <v>122.509683309463</v>
      </c>
      <c r="M258" s="190" t="n">
        <f aca="false">ABS(S258+Q258)</f>
        <v>11.6618874147236</v>
      </c>
      <c r="N258" s="190" t="n">
        <f aca="false">H258</f>
        <v>1880.95149960518</v>
      </c>
      <c r="O258" s="190" t="n">
        <f aca="false">20*LOG(IMABS(AC258))</f>
        <v>33.2157141046922</v>
      </c>
      <c r="P258" s="190" t="n">
        <f aca="false">IF(DEGREES(IMARGUMENT(AC258))&gt;0,DEGREES(IMARGUMENT(AC258))-360,DEGREES(IMARGUMENT(AC258)))</f>
        <v>-59.7644272833138</v>
      </c>
      <c r="Q258" s="190" t="n">
        <f aca="false">20*LOG(IMABS(AH258))</f>
        <v>38.4092002943403</v>
      </c>
      <c r="R258" s="187" t="n">
        <f aca="false">IF(DEGREES(IMARGUMENT(AH258))&gt;0,DEGREES(IMARGUMENT(AH258))-360,DEGREES(IMARGUMENT(AH258)))</f>
        <v>-37.7092595735236</v>
      </c>
      <c r="S258" s="190" t="n">
        <f aca="false">20*LOG(IMABS(IMDIV(IMPRODUCT(COMPLEX(gea_typ*Rea*Rsl/(Rsl+Rsh),0),COMPLEX(1,N258/fz_comp),COMPLEX(1,N258/fz_cff)),IMPRODUCT(COMPLEX(1,N258/fp1_comp),COMPLEX(1,N258/fp2_comp),COMPLEX(1,N258/fp_cff)))))</f>
        <v>-26.7473128796167</v>
      </c>
      <c r="T258" s="190" t="n">
        <f aca="false">180+DEGREES(IMARGUMENT(IMDIV(IMPRODUCT(COMPLEX(gea_typ*Rea*Rsl/(Rsl+Rsh),0),COMPLEX(1,N258/fz_comp),COMPLEX(1,N258/fz_cff)),IMPRODUCT(COMPLEX(1,N258/fp1_comp),COMPLEX(1,N258/fp2_comp),COMPLEX(1,N258/fp_cff)))))</f>
        <v>160.218942882987</v>
      </c>
      <c r="U258" s="190" t="n">
        <f aca="false">S258+O258</f>
        <v>6.46840122507545</v>
      </c>
      <c r="V258" s="190" t="n">
        <f aca="false">T258+P258</f>
        <v>100.454515599673</v>
      </c>
      <c r="W258" s="190" t="n">
        <f aca="false">S258+Q258</f>
        <v>11.6618874147236</v>
      </c>
      <c r="X258" s="190" t="n">
        <f aca="false">T258+R258</f>
        <v>122.509683309463</v>
      </c>
      <c r="Y258" s="190" t="str">
        <f aca="false">COMPLEX(-1*(2*PI()*N258)^2*(L*Co*(Ro+Co_esr)^2)+(DCR*(Ro+Co_esr)+(Vin_Min/Vout)*Ro*((Vin_Min/Vout)*Ro+Co_esr)),2*PI()*N258*(L*(Ro+Co_esr)+DCR*Co*(Ro+Co_esr)^2+(Vin_Min/Vout)*Ro*Co_esr*Co*(Ro+Co_esr)))</f>
        <v>27.1270632798493+6.52945872202615i</v>
      </c>
      <c r="Z258" s="190" t="str">
        <f aca="false">IMDIV(IMPRODUCT(IMPRODUCT(Ro+Co_esr,COMPLEX(1,2*PI()*N258*Co*Co_esr)),IMSUM((Vin_Min/Vout)^2*Ro^2,IMPRODUCT(-Ro-Co_esr,COMPLEX(DCR,2*PI()*N258*L))),Ro*Vin_Min),IMPRODUCT(Y258,((Vin_Min/Vout)*Ro*((Vin_Min/Vout)*Ro+Co_esr)+DCR*(Ro+Co_esr))))</f>
        <v>147.037372244873-50.0812618590981i</v>
      </c>
      <c r="AA258" s="190" t="str">
        <f aca="false">COMPLEX(1-(2*N258/Fsw)^2,-2*PI()*N258/(2*Fsw))</f>
        <v>0.99996068912729-0.00984863902153056i</v>
      </c>
      <c r="AB258" s="190" t="str">
        <f aca="false">IMPRODUCT(Ro*(Ro+Co_esr)*Vin_Min,IMDIV(COMPLEX(Co_esr+2*Ro*(Vin_Min/Vout),2*PI()*N258*Co*((Vin_Min/Vout)*Ro+Co_esr)*(Ro+Co_esr)),IMPRODUCT(Y258,(Vin_Min/Vout)*Ro*((Vin_Min/Vout)*Ro+Co_esr)+DCR*(Ro+Co_esr))))</f>
        <v>70.4493079791334+76.6560589168562i</v>
      </c>
      <c r="AC258" s="190" t="str">
        <f aca="false">IMDIV(IMPRODUCT(fm_min,Z258),IMSUM(1,IMPRODUCT(fm_min*1.947*Rsns,AA258,AB258),IMPRODUCT(-fm_min*1.947*kr_min,Z258)))</f>
        <v>23.0586492594401-39.5622071145112i</v>
      </c>
      <c r="AD258" s="190" t="str">
        <f aca="false">COMPLEX(-1*(2*PI()*N258)^2*(L*Co*(Ro+Co_esr)^2)+(DCR*(Ro+Co_esr)+(Vin_Max/Vout)*Ro*((Vin_Max/Vout)*Ro+Co_esr)),2*PI()*N258*(L*(Ro+Co_esr)+DCR*Co*(Ro+Co_esr)^2+(Vin_Max/Vout)*Ro*Co_esr*Co*(Ro+Co_esr)))</f>
        <v>213.090813279849+6.62395246771839i</v>
      </c>
      <c r="AE258" s="190" t="str">
        <f aca="false">IMDIV(IMPRODUCT(IMPRODUCT(Ro+Co_esr,COMPLEX(1,2*PI()*H258*Co*Co_esr)),IMSUM((Vin_Max/Vout)^2*Ro^2,IMPRODUCT(-Ro-Co_esr,COMPLEX(DCR,2*PI()*H258*L))),Ro*Vin_Max),IMPRODUCT(AD258,((Vin_Max/Vout)*Ro*((Vin_Max/Vout)*Ro+Co_esr)+DCR*(Ro+Co_esr))))</f>
        <v>50.2415445129563-2.33943732212713i</v>
      </c>
      <c r="AF258" s="190" t="str">
        <f aca="false">COMPLEX(1-(2*H258/Fsw)^2,-2*PI()*H258/(2*Fsw))</f>
        <v>0.99996068912729-0.00984863902153056i</v>
      </c>
      <c r="AG258" s="190" t="str">
        <f aca="false">IMPRODUCT(Ro*(Ro+Co_esr)*Vin_Max,IMDIV(COMPLEX(Co_esr+2*Ro*(Vin_Max/Vout),2*PI()*H258*Co*((Vin_Max/Vout)*Ro+Co_esr)*(Ro+Co_esr)),IMPRODUCT(AD258,(Vin_Max/Vout)*Ro*((Vin_Max/Vout)*Ro+Co_esr)+DCR*(Ro+Co_esr))))</f>
        <v>7.103350993417+11.8998009416453i</v>
      </c>
      <c r="AH258" s="190" t="str">
        <f aca="false">IMDIV(IMPRODUCT(fm_max,AE258),IMSUM(1,IMPRODUCT(fm_max*1.947*Rsns,AF258,AG258),IMPRODUCT(-fm_max*1.947*kr_max,AE258)))</f>
        <v>65.8726227253968-50.9291555537905i</v>
      </c>
    </row>
    <row r="259" customFormat="false" ht="12.75" hidden="false" customHeight="false" outlineLevel="0" collapsed="false">
      <c r="F259" s="190" t="n">
        <v>255</v>
      </c>
      <c r="G259" s="190" t="n">
        <f aca="false">1+F259*(LOG(Fsw/2)-1)/500</f>
        <v>3.28333183990703</v>
      </c>
      <c r="H259" s="190" t="n">
        <f aca="false">10^(G259)</f>
        <v>1920.13533577906</v>
      </c>
      <c r="I259" s="190" t="n">
        <f aca="false">SQRT((Fco_target-H260)^2)</f>
        <v>4039.86455340222</v>
      </c>
      <c r="J259" s="190" t="n">
        <f aca="false">ABS(T259+P259)</f>
        <v>100.040857229779</v>
      </c>
      <c r="K259" s="190" t="n">
        <f aca="false">ABS(S259+O259)</f>
        <v>6.34286007989212</v>
      </c>
      <c r="L259" s="190" t="n">
        <f aca="false">ABS(T259+R259)</f>
        <v>122.254257134834</v>
      </c>
      <c r="M259" s="190" t="n">
        <f aca="false">ABS(S259+Q259)</f>
        <v>11.5841592576305</v>
      </c>
      <c r="N259" s="190" t="n">
        <f aca="false">H259</f>
        <v>1920.13533577906</v>
      </c>
      <c r="O259" s="190" t="n">
        <f aca="false">20*LOG(IMABS(AC259))</f>
        <v>33.1100542672199</v>
      </c>
      <c r="P259" s="190" t="n">
        <f aca="false">IF(DEGREES(IMARGUMENT(AC259))&gt;0,DEGREES(IMARGUMENT(AC259))-360,DEGREES(IMARGUMENT(AC259)))</f>
        <v>-60.546202534531</v>
      </c>
      <c r="Q259" s="190" t="n">
        <f aca="false">20*LOG(IMABS(AH259))</f>
        <v>38.3513534449582</v>
      </c>
      <c r="R259" s="187" t="n">
        <f aca="false">IF(DEGREES(IMARGUMENT(AH259))&gt;0,DEGREES(IMARGUMENT(AH259))-360,DEGREES(IMARGUMENT(AH259)))</f>
        <v>-38.3328026294763</v>
      </c>
      <c r="S259" s="190" t="n">
        <f aca="false">20*LOG(IMABS(IMDIV(IMPRODUCT(COMPLEX(gea_typ*Rea*Rsl/(Rsl+Rsh),0),COMPLEX(1,N259/fz_comp),COMPLEX(1,N259/fz_cff)),IMPRODUCT(COMPLEX(1,N259/fp1_comp),COMPLEX(1,N259/fp2_comp),COMPLEX(1,N259/fp_cff)))))</f>
        <v>-26.7671941873277</v>
      </c>
      <c r="T259" s="190" t="n">
        <f aca="false">180+DEGREES(IMARGUMENT(IMDIV(IMPRODUCT(COMPLEX(gea_typ*Rea*Rsl/(Rsl+Rsh),0),COMPLEX(1,N259/fz_comp),COMPLEX(1,N259/fz_cff)),IMPRODUCT(COMPLEX(1,N259/fp1_comp),COMPLEX(1,N259/fp2_comp),COMPLEX(1,N259/fp_cff)))))</f>
        <v>160.58705976431</v>
      </c>
      <c r="U259" s="190" t="n">
        <f aca="false">S259+O259</f>
        <v>6.34286007989212</v>
      </c>
      <c r="V259" s="190" t="n">
        <f aca="false">T259+P259</f>
        <v>100.040857229779</v>
      </c>
      <c r="W259" s="190" t="n">
        <f aca="false">S259+Q259</f>
        <v>11.5841592576305</v>
      </c>
      <c r="X259" s="190" t="n">
        <f aca="false">T259+R259</f>
        <v>122.254257134834</v>
      </c>
      <c r="Y259" s="190" t="str">
        <f aca="false">COMPLEX(-1*(2*PI()*N259)^2*(L*Co*(Ro+Co_esr)^2)+(DCR*(Ro+Co_esr)+(Vin_Min/Vout)*Ro*((Vin_Min/Vout)*Ro+Co_esr)),2*PI()*N259*(L*(Ro+Co_esr)+DCR*Co*(Ro+Co_esr)^2+(Vin_Min/Vout)*Ro*Co_esr*Co*(Ro+Co_esr)))</f>
        <v>26.5897155073183+6.66547990115898i</v>
      </c>
      <c r="Z259" s="190" t="str">
        <f aca="false">IMDIV(IMPRODUCT(IMPRODUCT(Ro+Co_esr,COMPLEX(1,2*PI()*N259*Co*Co_esr)),IMSUM((Vin_Min/Vout)^2*Ro^2,IMPRODUCT(-Ro-Co_esr,COMPLEX(DCR,2*PI()*N259*L))),Ro*Vin_Min),IMPRODUCT(Y259,((Vin_Min/Vout)*Ro*((Vin_Min/Vout)*Ro+Co_esr)+DCR*(Ro+Co_esr))))</f>
        <v>149.10256352902-52.6754194196971i</v>
      </c>
      <c r="AA259" s="190" t="str">
        <f aca="false">COMPLEX(1-(2*N259/Fsw)^2,-2*PI()*N259/(2*Fsw))</f>
        <v>0.99995903422547-0.0100538051079694i</v>
      </c>
      <c r="AB259" s="190" t="str">
        <f aca="false">IMPRODUCT(Ro*(Ro+Co_esr)*Vin_Min,IMDIV(COMPLEX(Co_esr+2*Ro*(Vin_Min/Vout),2*PI()*N259*Co*((Vin_Min/Vout)*Ro+Co_esr)*(Ro+Co_esr)),IMPRODUCT(Y259,(Vin_Min/Vout)*Ro*((Vin_Min/Vout)*Ro+Co_esr)+DCR*(Ro+Co_esr))))</f>
        <v>72.9074110467886+79.218160261304i</v>
      </c>
      <c r="AC259" s="190" t="str">
        <f aca="false">IMDIV(IMPRODUCT(fm_min,Z259),IMSUM(1,IMPRODUCT(fm_min*1.947*Rsns,AA259,AB259),IMPRODUCT(-fm_min*1.947*kr_min,Z259)))</f>
        <v>22.2444648237832-39.3910395003059i</v>
      </c>
      <c r="AD259" s="190" t="str">
        <f aca="false">COMPLEX(-1*(2*PI()*N259)^2*(L*Co*(Ro+Co_esr)^2)+(DCR*(Ro+Co_esr)+(Vin_Max/Vout)*Ro*((Vin_Max/Vout)*Ro+Co_esr)),2*PI()*N259*(L*(Ro+Co_esr)+DCR*Co*(Ro+Co_esr)^2+(Vin_Max/Vout)*Ro*Co_esr*Co*(Ro+Co_esr)))</f>
        <v>212.553465507318+6.76194213325368i</v>
      </c>
      <c r="AE259" s="190" t="str">
        <f aca="false">IMDIV(IMPRODUCT(IMPRODUCT(Ro+Co_esr,COMPLEX(1,2*PI()*H259*Co*Co_esr)),IMSUM((Vin_Max/Vout)^2*Ro^2,IMPRODUCT(-Ro-Co_esr,COMPLEX(DCR,2*PI()*H259*L))),Ro*Vin_Max),IMPRODUCT(AD259,((Vin_Max/Vout)*Ro*((Vin_Max/Vout)*Ro+Co_esr)+DCR*(Ro+Co_esr))))</f>
        <v>50.3651838450853-2.39814306647553i</v>
      </c>
      <c r="AF259" s="190" t="str">
        <f aca="false">COMPLEX(1-(2*H259/Fsw)^2,-2*PI()*H259/(2*Fsw))</f>
        <v>0.99995903422547-0.0100538051079694i</v>
      </c>
      <c r="AG259" s="190" t="str">
        <f aca="false">IMPRODUCT(Ro*(Ro+Co_esr)*Vin_Max,IMDIV(COMPLEX(Co_esr+2*Ro*(Vin_Max/Vout),2*PI()*H259*Co*((Vin_Max/Vout)*Ro+Co_esr)*(Ro+Co_esr)),IMPRODUCT(AD259,(Vin_Max/Vout)*Ro*((Vin_Max/Vout)*Ro+Co_esr)+DCR*(Ro+Co_esr))))</f>
        <v>7.13786236631837+12.1773088656906i</v>
      </c>
      <c r="AH259" s="190" t="str">
        <f aca="false">IMDIV(IMPRODUCT(fm_max,AE259),IMSUM(1,IMPRODUCT(fm_max*1.947*Rsns,AF259,AG259),IMPRODUCT(-fm_max*1.947*kr_max,AE259)))</f>
        <v>64.8809366549055-51.3002165801628i</v>
      </c>
    </row>
    <row r="260" customFormat="false" ht="12.75" hidden="false" customHeight="false" outlineLevel="0" collapsed="false">
      <c r="F260" s="190" t="n">
        <v>256</v>
      </c>
      <c r="G260" s="190" t="n">
        <f aca="false">1+F260*(LOG(Fsw/2)-1)/500</f>
        <v>3.29228608241647</v>
      </c>
      <c r="H260" s="190" t="n">
        <f aca="false">10^(G260)</f>
        <v>1960.13544659778</v>
      </c>
      <c r="I260" s="190" t="n">
        <f aca="false">SQRT((Fco_target-H261)^2)</f>
        <v>3999.03116336839</v>
      </c>
      <c r="J260" s="190" t="n">
        <f aca="false">ABS(T260+P260)</f>
        <v>99.6194074227366</v>
      </c>
      <c r="K260" s="190" t="n">
        <f aca="false">ABS(S260+O260)</f>
        <v>6.21628010924726</v>
      </c>
      <c r="L260" s="190" t="n">
        <f aca="false">ABS(T260+R260)</f>
        <v>121.987368132432</v>
      </c>
      <c r="M260" s="190" t="n">
        <f aca="false">ABS(S260+Q260)</f>
        <v>11.5055132755875</v>
      </c>
      <c r="N260" s="190" t="n">
        <f aca="false">H260</f>
        <v>1960.13544659778</v>
      </c>
      <c r="O260" s="190" t="n">
        <f aca="false">20*LOG(IMABS(AC260))</f>
        <v>33.0026385139121</v>
      </c>
      <c r="P260" s="190" t="n">
        <f aca="false">IF(DEGREES(IMARGUMENT(AC260))&gt;0,DEGREES(IMARGUMENT(AC260))-360,DEGREES(IMARGUMENT(AC260)))</f>
        <v>-61.3297759775629</v>
      </c>
      <c r="Q260" s="190" t="n">
        <f aca="false">20*LOG(IMABS(AH260))</f>
        <v>38.2918716802524</v>
      </c>
      <c r="R260" s="187" t="n">
        <f aca="false">IF(DEGREES(IMARGUMENT(AH260))&gt;0,DEGREES(IMARGUMENT(AH260))-360,DEGREES(IMARGUMENT(AH260)))</f>
        <v>-38.9618152678674</v>
      </c>
      <c r="S260" s="190" t="n">
        <f aca="false">20*LOG(IMABS(IMDIV(IMPRODUCT(COMPLEX(gea_typ*Rea*Rsl/(Rsl+Rsh),0),COMPLEX(1,N260/fz_comp),COMPLEX(1,N260/fz_cff)),IMPRODUCT(COMPLEX(1,N260/fp1_comp),COMPLEX(1,N260/fp2_comp),COMPLEX(1,N260/fp_cff)))))</f>
        <v>-26.7863584046648</v>
      </c>
      <c r="T260" s="190" t="n">
        <f aca="false">180+DEGREES(IMARGUMENT(IMDIV(IMPRODUCT(COMPLEX(gea_typ*Rea*Rsl/(Rsl+Rsh),0),COMPLEX(1,N260/fz_comp),COMPLEX(1,N260/fz_cff)),IMPRODUCT(COMPLEX(1,N260/fp1_comp),COMPLEX(1,N260/fp2_comp),COMPLEX(1,N260/fp_cff)))))</f>
        <v>160.9491834003</v>
      </c>
      <c r="U260" s="190" t="n">
        <f aca="false">S260+O260</f>
        <v>6.21628010924726</v>
      </c>
      <c r="V260" s="190" t="n">
        <f aca="false">T260+P260</f>
        <v>99.6194074227366</v>
      </c>
      <c r="W260" s="190" t="n">
        <f aca="false">S260+Q260</f>
        <v>11.5055132755875</v>
      </c>
      <c r="X260" s="190" t="n">
        <f aca="false">T260+R260</f>
        <v>121.987368132432</v>
      </c>
      <c r="Y260" s="190" t="str">
        <f aca="false">COMPLEX(-1*(2*PI()*N260)^2*(L*Co*(Ro+Co_esr)^2)+(DCR*(Ro+Co_esr)+(Vin_Min/Vout)*Ro*((Vin_Min/Vout)*Ro+Co_esr)),2*PI()*N260*(L*(Ro+Co_esr)+DCR*Co*(Ro+Co_esr)^2+(Vin_Min/Vout)*Ro*Co_esr*Co*(Ro+Co_esr)))</f>
        <v>26.0297465680291+6.80433466297613i</v>
      </c>
      <c r="Z260" s="190" t="str">
        <f aca="false">IMDIV(IMPRODUCT(IMPRODUCT(Ro+Co_esr,COMPLEX(1,2*PI()*N260*Co*Co_esr)),IMSUM((Vin_Min/Vout)^2*Ro^2,IMPRODUCT(-Ro-Co_esr,COMPLEX(DCR,2*PI()*N260*L))),Ro*Vin_Min),IMPRODUCT(Y260,((Vin_Min/Vout)*Ro*((Vin_Min/Vout)*Ro+Co_esr)+DCR*(Ro+Co_esr))))</f>
        <v>151.29064261463-55.5015214887963i</v>
      </c>
      <c r="AA260" s="190" t="str">
        <f aca="false">COMPLEX(1-(2*N260/Fsw)^2,-2*PI()*N260/(2*Fsw))</f>
        <v>0.9999573096559-0.0102632451984542i</v>
      </c>
      <c r="AB260" s="190" t="str">
        <f aca="false">IMPRODUCT(Ro*(Ro+Co_esr)*Vin_Min,IMDIV(COMPLEX(Co_esr+2*Ro*(Vin_Min/Vout),2*PI()*N260*Co*((Vin_Min/Vout)*Ro+Co_esr)*(Ro+Co_esr)),IMPRODUCT(Y260,(Vin_Min/Vout)*Ro*((Vin_Min/Vout)*Ro+Co_esr)+DCR*(Ro+Co_esr))))</f>
        <v>75.600554963161+81.9041170983431i</v>
      </c>
      <c r="AC260" s="190" t="str">
        <f aca="false">IMDIV(IMPRODUCT(fm_min,Z260),IMSUM(1,IMPRODUCT(fm_min*1.947*Rsns,AA260,AB260),IMPRODUCT(-fm_min*1.947*kr_min,Z260)))</f>
        <v>21.4369419431033-39.203729486213i</v>
      </c>
      <c r="AD260" s="190" t="str">
        <f aca="false">COMPLEX(-1*(2*PI()*N260)^2*(L*Co*(Ro+Co_esr)^2)+(DCR*(Ro+Co_esr)+(Vin_Max/Vout)*Ro*((Vin_Max/Vout)*Ro+Co_esr)),2*PI()*N260*(L*(Ro+Co_esr)+DCR*Co*(Ro+Co_esr)^2+(Vin_Max/Vout)*Ro*Co_esr*Co*(Ro+Co_esr)))</f>
        <v>211.993496568029+6.9028063888298i</v>
      </c>
      <c r="AE260" s="190" t="str">
        <f aca="false">IMDIV(IMPRODUCT(IMPRODUCT(Ro+Co_esr,COMPLEX(1,2*PI()*H260*Co*Co_esr)),IMSUM((Vin_Max/Vout)^2*Ro^2,IMPRODUCT(-Ro-Co_esr,COMPLEX(DCR,2*PI()*H260*L))),Ro*Vin_Max),IMPRODUCT(AD260,((Vin_Max/Vout)*Ro*((Vin_Max/Vout)*Ro+Co_esr)+DCR*(Ro+Co_esr))))</f>
        <v>50.49466523998-2.45878361526126i</v>
      </c>
      <c r="AF260" s="190" t="str">
        <f aca="false">COMPLEX(1-(2*H260/Fsw)^2,-2*PI()*H260/(2*Fsw))</f>
        <v>0.9999573096559-0.0102632451984542i</v>
      </c>
      <c r="AG260" s="190" t="str">
        <f aca="false">IMPRODUCT(Ro*(Ro+Co_esr)*Vin_Max,IMDIV(COMPLEX(Co_esr+2*Ro*(Vin_Max/Vout),2*PI()*H260*Co*((Vin_Max/Vout)*Ro+Co_esr)*(Ro+Co_esr)),IMPRODUCT(AD260,(Vin_Max/Vout)*Ro*((Vin_Max/Vout)*Ro+Co_esr)+DCR*(Ro+Co_esr))))</f>
        <v>7.17409897046085+12.4626414592237i</v>
      </c>
      <c r="AH260" s="190" t="str">
        <f aca="false">IMDIV(IMPRODUCT(fm_max,AE260),IMSUM(1,IMPRODUCT(fm_max*1.947*Rsns,AF260,AG260),IMPRODUCT(-fm_max*1.947*kr_max,AE260)))</f>
        <v>63.8749243670299-51.6544475925451i</v>
      </c>
    </row>
    <row r="261" customFormat="false" ht="12.75" hidden="false" customHeight="false" outlineLevel="0" collapsed="false">
      <c r="F261" s="190" t="n">
        <v>257</v>
      </c>
      <c r="G261" s="190" t="n">
        <f aca="false">1+F261*(LOG(Fsw/2)-1)/500</f>
        <v>3.30124032492591</v>
      </c>
      <c r="H261" s="190" t="n">
        <f aca="false">10^(G261)</f>
        <v>2000.96883663161</v>
      </c>
      <c r="I261" s="190" t="n">
        <f aca="false">SQRT((Fco_target-H262)^2)</f>
        <v>3957.34713531128</v>
      </c>
      <c r="J261" s="190" t="n">
        <f aca="false">ABS(T261+P261)</f>
        <v>99.1903444904995</v>
      </c>
      <c r="K261" s="190" t="n">
        <f aca="false">ABS(S261+O261)</f>
        <v>6.08865420239432</v>
      </c>
      <c r="L261" s="190" t="n">
        <f aca="false">ABS(T261+R261)</f>
        <v>121.709202529712</v>
      </c>
      <c r="M261" s="190" t="n">
        <f aca="false">ABS(S261+Q261)</f>
        <v>11.4259032087296</v>
      </c>
      <c r="N261" s="190" t="n">
        <f aca="false">H261</f>
        <v>2000.96883663161</v>
      </c>
      <c r="O261" s="190" t="n">
        <f aca="false">20*LOG(IMABS(AC261))</f>
        <v>32.8934826055569</v>
      </c>
      <c r="P261" s="190" t="n">
        <f aca="false">IF(DEGREES(IMARGUMENT(AC261))&gt;0,DEGREES(IMARGUMENT(AC261))-360,DEGREES(IMARGUMENT(AC261)))</f>
        <v>-62.1150045555987</v>
      </c>
      <c r="Q261" s="190" t="n">
        <f aca="false">20*LOG(IMABS(AH261))</f>
        <v>38.2307316118921</v>
      </c>
      <c r="R261" s="187" t="n">
        <f aca="false">IF(DEGREES(IMARGUMENT(AH261))&gt;0,DEGREES(IMARGUMENT(AH261))-360,DEGREES(IMARGUMENT(AH261)))</f>
        <v>-39.5961465163865</v>
      </c>
      <c r="S261" s="190" t="n">
        <f aca="false">20*LOG(IMABS(IMDIV(IMPRODUCT(COMPLEX(gea_typ*Rea*Rsl/(Rsl+Rsh),0),COMPLEX(1,N261/fz_comp),COMPLEX(1,N261/fz_cff)),IMPRODUCT(COMPLEX(1,N261/fp1_comp),COMPLEX(1,N261/fp2_comp),COMPLEX(1,N261/fp_cff)))))</f>
        <v>-26.8048284031626</v>
      </c>
      <c r="T261" s="190" t="n">
        <f aca="false">180+DEGREES(IMARGUMENT(IMDIV(IMPRODUCT(COMPLEX(gea_typ*Rea*Rsl/(Rsl+Rsh),0),COMPLEX(1,N261/fz_comp),COMPLEX(1,N261/fz_cff)),IMPRODUCT(COMPLEX(1,N261/fp1_comp),COMPLEX(1,N261/fp2_comp),COMPLEX(1,N261/fp_cff)))))</f>
        <v>161.305349046098</v>
      </c>
      <c r="U261" s="190" t="n">
        <f aca="false">S261+O261</f>
        <v>6.08865420239432</v>
      </c>
      <c r="V261" s="190" t="n">
        <f aca="false">T261+P261</f>
        <v>99.1903444904995</v>
      </c>
      <c r="W261" s="190" t="n">
        <f aca="false">S261+Q261</f>
        <v>11.4259032087296</v>
      </c>
      <c r="X261" s="190" t="n">
        <f aca="false">T261+R261</f>
        <v>121.709202529712</v>
      </c>
      <c r="Y261" s="190" t="str">
        <f aca="false">COMPLEX(-1*(2*PI()*N261)^2*(L*Co*(Ro+Co_esr)^2)+(DCR*(Ro+Co_esr)+(Vin_Min/Vout)*Ro*((Vin_Min/Vout)*Ro+Co_esr)),2*PI()*N261*(L*(Ro+Co_esr)+DCR*Co*(Ro+Co_esr)^2+(Vin_Min/Vout)*Ro*Co_esr*Co*(Ro+Co_esr)))</f>
        <v>25.4462041603036+6.94608203645294i</v>
      </c>
      <c r="Z261" s="190" t="str">
        <f aca="false">IMDIV(IMPRODUCT(IMPRODUCT(Ro+Co_esr,COMPLEX(1,2*PI()*N261*Co*Co_esr)),IMSUM((Vin_Min/Vout)^2*Ro^2,IMPRODUCT(-Ro-Co_esr,COMPLEX(DCR,2*PI()*N261*L))),Ro*Vin_Min),IMPRODUCT(Y261,((Vin_Min/Vout)*Ro*((Vin_Min/Vout)*Ro+Co_esr)+DCR*(Ro+Co_esr))))</f>
        <v>153.608217190139-58.5896534429716i</v>
      </c>
      <c r="AA261" s="190" t="str">
        <f aca="false">COMPLEX(1-(2*N261/Fsw)^2,-2*PI()*N261/(2*Fsw))</f>
        <v>0.99995551248572-0.0104770483287066i</v>
      </c>
      <c r="AB261" s="190" t="str">
        <f aca="false">IMPRODUCT(Ro*(Ro+Co_esr)*Vin_Min,IMDIV(COMPLEX(Co_esr+2*Ro*(Vin_Min/Vout),2*PI()*N261*Co*((Vin_Min/Vout)*Ro+Co_esr)*(Ro+Co_esr)),IMPRODUCT(Y261,(Vin_Min/Vout)*Ro*((Vin_Min/Vout)*Ro+Co_esr)+DCR*(Ro+Co_esr))))</f>
        <v>78.5591842475324+84.7201019021379i</v>
      </c>
      <c r="AC261" s="190" t="str">
        <f aca="false">IMDIV(IMPRODUCT(fm_min,Z261),IMSUM(1,IMPRODUCT(fm_min*1.947*Rsns,AA261,AB261),IMPRODUCT(-fm_min*1.947*kr_min,Z261)))</f>
        <v>20.6366869459212-39.0006133613592i</v>
      </c>
      <c r="AD261" s="190" t="str">
        <f aca="false">COMPLEX(-1*(2*PI()*N261)^2*(L*Co*(Ro+Co_esr)^2)+(DCR*(Ro+Co_esr)+(Vin_Max/Vout)*Ro*((Vin_Max/Vout)*Ro+Co_esr)),2*PI()*N261*(L*(Ro+Co_esr)+DCR*Co*(Ro+Co_esr)^2+(Vin_Max/Vout)*Ro*Co_esr*Co*(Ro+Co_esr)))</f>
        <v>211.409954160304+7.04660511768415i</v>
      </c>
      <c r="AE261" s="190" t="str">
        <f aca="false">IMDIV(IMPRODUCT(IMPRODUCT(Ro+Co_esr,COMPLEX(1,2*PI()*H261*Co*Co_esr)),IMSUM((Vin_Max/Vout)^2*Ro^2,IMPRODUCT(-Ro-Co_esr,COMPLEX(DCR,2*PI()*H261*L))),Ro*Vin_Max),IMPRODUCT(AD261,((Vin_Max/Vout)*Ro*((Vin_Max/Vout)*Ro+Co_esr)+DCR*(Ro+Co_esr))))</f>
        <v>50.6302945551015-2.52145374818601i</v>
      </c>
      <c r="AF261" s="190" t="str">
        <f aca="false">COMPLEX(1-(2*H261/Fsw)^2,-2*PI()*H261/(2*Fsw))</f>
        <v>0.99995551248572-0.0104770483287066i</v>
      </c>
      <c r="AG261" s="190" t="str">
        <f aca="false">IMPRODUCT(Ro*(Ro+Co_esr)*Vin_Max,IMDIV(COMPLEX(Co_esr+2*Ro*(Vin_Max/Vout),2*PI()*H261*Co*((Vin_Max/Vout)*Ro+Co_esr)*(Ro+Co_esr)),IMPRODUCT(AD261,(Vin_Max/Vout)*Ro*((Vin_Max/Vout)*Ro+Co_esr)+DCR*(Ro+Co_esr))))</f>
        <v>7.21215990668589+12.7561101241478i</v>
      </c>
      <c r="AH261" s="190" t="str">
        <f aca="false">IMDIV(IMPRODUCT(fm_max,AE261),IMSUM(1,IMPRODUCT(fm_max*1.947*Rsns,AF261,AG261),IMPRODUCT(-fm_max*1.947*kr_max,AE261)))</f>
        <v>62.85514751309-51.9911800768207i</v>
      </c>
    </row>
    <row r="262" customFormat="false" ht="12.75" hidden="false" customHeight="false" outlineLevel="0" collapsed="false">
      <c r="F262" s="190" t="n">
        <v>258</v>
      </c>
      <c r="G262" s="190" t="n">
        <f aca="false">1+F262*(LOG(Fsw/2)-1)/500</f>
        <v>3.31019456743535</v>
      </c>
      <c r="H262" s="190" t="n">
        <f aca="false">10^(G262)</f>
        <v>2042.65286468872</v>
      </c>
      <c r="I262" s="190" t="n">
        <f aca="false">SQRT((Fco_target-H263)^2)</f>
        <v>3914.79474880537</v>
      </c>
      <c r="J262" s="190" t="n">
        <f aca="false">ABS(T262+P262)</f>
        <v>98.7538432894662</v>
      </c>
      <c r="K262" s="190" t="n">
        <f aca="false">ABS(S262+O262)</f>
        <v>5.95997708340877</v>
      </c>
      <c r="L262" s="190" t="n">
        <f aca="false">ABS(T262+R262)</f>
        <v>121.419956063299</v>
      </c>
      <c r="M262" s="190" t="n">
        <f aca="false">ABS(S262+Q262)</f>
        <v>11.3452842299685</v>
      </c>
      <c r="N262" s="190" t="n">
        <f aca="false">H262</f>
        <v>2042.65286468872</v>
      </c>
      <c r="O262" s="190" t="n">
        <f aca="false">20*LOG(IMABS(AC262))</f>
        <v>32.7826036235067</v>
      </c>
      <c r="P262" s="190" t="n">
        <f aca="false">IF(DEGREES(IMARGUMENT(AC262))&gt;0,DEGREES(IMARGUMENT(AC262))-360,DEGREES(IMARGUMENT(AC262)))</f>
        <v>-62.901751793219</v>
      </c>
      <c r="Q262" s="190" t="n">
        <f aca="false">20*LOG(IMABS(AH262))</f>
        <v>38.1679107700665</v>
      </c>
      <c r="R262" s="187" t="n">
        <f aca="false">IF(DEGREES(IMARGUMENT(AH262))&gt;0,DEGREES(IMARGUMENT(AH262))-360,DEGREES(IMARGUMENT(AH262)))</f>
        <v>-40.2356390193864</v>
      </c>
      <c r="S262" s="190" t="n">
        <f aca="false">20*LOG(IMABS(IMDIV(IMPRODUCT(COMPLEX(gea_typ*Rea*Rsl/(Rsl+Rsh),0),COMPLEX(1,N262/fz_comp),COMPLEX(1,N262/fz_cff)),IMPRODUCT(COMPLEX(1,N262/fp1_comp),COMPLEX(1,N262/fp2_comp),COMPLEX(1,N262/fp_cff)))))</f>
        <v>-26.822626540098</v>
      </c>
      <c r="T262" s="190" t="n">
        <f aca="false">180+DEGREES(IMARGUMENT(IMDIV(IMPRODUCT(COMPLEX(gea_typ*Rea*Rsl/(Rsl+Rsh),0),COMPLEX(1,N262/fz_comp),COMPLEX(1,N262/fz_cff)),IMPRODUCT(COMPLEX(1,N262/fp1_comp),COMPLEX(1,N262/fp2_comp),COMPLEX(1,N262/fp_cff)))))</f>
        <v>161.655595082685</v>
      </c>
      <c r="U262" s="190" t="n">
        <f aca="false">S262+O262</f>
        <v>5.95997708340877</v>
      </c>
      <c r="V262" s="190" t="n">
        <f aca="false">T262+P262</f>
        <v>98.7538432894662</v>
      </c>
      <c r="W262" s="190" t="n">
        <f aca="false">S262+Q262</f>
        <v>11.3452842299685</v>
      </c>
      <c r="X262" s="190" t="n">
        <f aca="false">T262+R262</f>
        <v>121.419956063299</v>
      </c>
      <c r="Y262" s="190" t="str">
        <f aca="false">COMPLEX(-1*(2*PI()*N262)^2*(L*Co*(Ro+Co_esr)^2)+(DCR*(Ro+Co_esr)+(Vin_Min/Vout)*Ro*((Vin_Min/Vout)*Ro+Co_esr)),2*PI()*N262*(L*(Ro+Co_esr)+DCR*Co*(Ro+Co_esr)^2+(Vin_Min/Vout)*Ro*Co_esr*Co*(Ro+Co_esr)))</f>
        <v>24.8380958926444+7.0907822802518i</v>
      </c>
      <c r="Z262" s="190" t="str">
        <f aca="false">IMDIV(IMPRODUCT(IMPRODUCT(Ro+Co_esr,COMPLEX(1,2*PI()*N262*Co*Co_esr)),IMSUM((Vin_Min/Vout)^2*Ro^2,IMPRODUCT(-Ro-Co_esr,COMPLEX(DCR,2*PI()*N262*L))),Ro*Vin_Min),IMPRODUCT(Y262,((Vin_Min/Vout)*Ro*((Vin_Min/Vout)*Ro+Co_esr)+DCR*(Ro+Co_esr))))</f>
        <v>156.061521790309-61.9748842551982i</v>
      </c>
      <c r="AA262" s="190" t="str">
        <f aca="false">COMPLEX(1-(2*N262/Fsw)^2,-2*PI()*N262/(2*Fsw))</f>
        <v>0.999953639658604-0.0106953053892337i</v>
      </c>
      <c r="AB262" s="190" t="str">
        <f aca="false">IMPRODUCT(Ro*(Ro+Co_esr)*Vin_Min,IMDIV(COMPLEX(Co_esr+2*Ro*(Vin_Min/Vout),2*PI()*N262*Co*((Vin_Min/Vout)*Ro+Co_esr)*(Ro+Co_esr)),IMPRODUCT(Y262,(Vin_Min/Vout)*Ro*((Vin_Min/Vout)*Ro+Co_esr)+DCR*(Ro+Co_esr))))</f>
        <v>81.818760132325+87.6718424474274i</v>
      </c>
      <c r="AC262" s="190" t="str">
        <f aca="false">IMDIV(IMPRODUCT(fm_min,Z262),IMSUM(1,IMPRODUCT(fm_min*1.947*Rsns,AA262,AB262),IMPRODUCT(-fm_min*1.947*kr_min,Z262)))</f>
        <v>19.8442837269186-38.7820545221249i</v>
      </c>
      <c r="AD262" s="190" t="str">
        <f aca="false">COMPLEX(-1*(2*PI()*N262)^2*(L*Co*(Ro+Co_esr)^2)+(DCR*(Ro+Co_esr)+(Vin_Max/Vout)*Ro*((Vin_Max/Vout)*Ro+Co_esr)),2*PI()*N262*(L*(Ro+Co_esr)+DCR*Co*(Ro+Co_esr)^2+(Vin_Max/Vout)*Ro*Co_esr*Co*(Ro+Co_esr)))</f>
        <v>210.801845892644+7.19339945053712i</v>
      </c>
      <c r="AE262" s="190" t="str">
        <f aca="false">IMDIV(IMPRODUCT(IMPRODUCT(Ro+Co_esr,COMPLEX(1,2*PI()*H262*Co*Co_esr)),IMSUM((Vin_Max/Vout)^2*Ro^2,IMPRODUCT(-Ro-Co_esr,COMPLEX(DCR,2*PI()*H262*L))),Ro*Vin_Max),IMPRODUCT(AD262,((Vin_Max/Vout)*Ro*((Vin_Max/Vout)*Ro+Co_esr)+DCR*(Ro+Co_esr))))</f>
        <v>50.7723964106758-2.58625482094126i</v>
      </c>
      <c r="AF262" s="190" t="str">
        <f aca="false">COMPLEX(1-(2*H262/Fsw)^2,-2*PI()*H262/(2*Fsw))</f>
        <v>0.999953639658604-0.0106953053892337i</v>
      </c>
      <c r="AG262" s="190" t="str">
        <f aca="false">IMPRODUCT(Ro*(Ro+Co_esr)*Vin_Max,IMDIV(COMPLEX(Co_esr+2*Ro*(Vin_Max/Vout),2*PI()*H262*Co*((Vin_Max/Vout)*Ro+Co_esr)*(Ro+Co_esr)),IMPRODUCT(AD262,(Vin_Max/Vout)*Ro*((Vin_Max/Vout)*Ro+Co_esr)+DCR*(Ro+Co_esr))))</f>
        <v>7.25215117163089+13.0580443824233i</v>
      </c>
      <c r="AH262" s="190" t="str">
        <f aca="false">IMDIV(IMPRODUCT(fm_max,AE262),IMSUM(1,IMPRODUCT(fm_max*1.947*Rsns,AF262,AG262),IMPRODUCT(-fm_max*1.947*kr_max,AE262)))</f>
        <v>61.8222070271164-52.3097664736565i</v>
      </c>
    </row>
    <row r="263" customFormat="false" ht="12.75" hidden="false" customHeight="false" outlineLevel="0" collapsed="false">
      <c r="F263" s="190" t="n">
        <v>259</v>
      </c>
      <c r="G263" s="190" t="n">
        <f aca="false">1+F263*(LOG(Fsw/2)-1)/500</f>
        <v>3.31914880994479</v>
      </c>
      <c r="H263" s="190" t="n">
        <f aca="false">10^(G263)</f>
        <v>2085.20525119463</v>
      </c>
      <c r="I263" s="190" t="n">
        <f aca="false">SQRT((Fco_target-H264)^2)</f>
        <v>3871.35591427462</v>
      </c>
      <c r="J263" s="190" t="n">
        <f aca="false">ABS(T263+P263)</f>
        <v>98.3100746244236</v>
      </c>
      <c r="K263" s="190" t="n">
        <f aca="false">ABS(S263+O263)</f>
        <v>5.83024526552561</v>
      </c>
      <c r="L263" s="190" t="n">
        <f aca="false">ABS(T263+R263)</f>
        <v>121.119833524913</v>
      </c>
      <c r="M263" s="190" t="n">
        <f aca="false">ABS(S263+Q263)</f>
        <v>11.2636130111963</v>
      </c>
      <c r="N263" s="190" t="n">
        <f aca="false">H263</f>
        <v>2085.20525119463</v>
      </c>
      <c r="O263" s="190" t="n">
        <f aca="false">20*LOG(IMABS(AC263))</f>
        <v>32.6700199198246</v>
      </c>
      <c r="P263" s="190" t="n">
        <f aca="false">IF(DEGREES(IMARGUMENT(AC263))&gt;0,DEGREES(IMARGUMENT(AC263))-360,DEGREES(IMARGUMENT(AC263)))</f>
        <v>-63.6898881897776</v>
      </c>
      <c r="Q263" s="190" t="n">
        <f aca="false">20*LOG(IMABS(AH263))</f>
        <v>38.1033876654953</v>
      </c>
      <c r="R263" s="187" t="n">
        <f aca="false">IF(DEGREES(IMARGUMENT(AH263))&gt;0,DEGREES(IMARGUMENT(AH263))-360,DEGREES(IMARGUMENT(AH263)))</f>
        <v>-40.8801292892885</v>
      </c>
      <c r="S263" s="190" t="n">
        <f aca="false">20*LOG(IMABS(IMDIV(IMPRODUCT(COMPLEX(gea_typ*Rea*Rsl/(Rsl+Rsh),0),COMPLEX(1,N263/fz_comp),COMPLEX(1,N263/fz_cff)),IMPRODUCT(COMPLEX(1,N263/fp1_comp),COMPLEX(1,N263/fp2_comp),COMPLEX(1,N263/fp_cff)))))</f>
        <v>-26.839774654299</v>
      </c>
      <c r="T263" s="190" t="n">
        <f aca="false">180+DEGREES(IMARGUMENT(IMDIV(IMPRODUCT(COMPLEX(gea_typ*Rea*Rsl/(Rsl+Rsh),0),COMPLEX(1,N263/fz_comp),COMPLEX(1,N263/fz_cff)),IMPRODUCT(COMPLEX(1,N263/fp1_comp),COMPLEX(1,N263/fp2_comp),COMPLEX(1,N263/fp_cff)))))</f>
        <v>161.999962814201</v>
      </c>
      <c r="U263" s="190" t="n">
        <f aca="false">S263+O263</f>
        <v>5.83024526552561</v>
      </c>
      <c r="V263" s="190" t="n">
        <f aca="false">T263+P263</f>
        <v>98.3100746244236</v>
      </c>
      <c r="W263" s="190" t="n">
        <f aca="false">S263+Q263</f>
        <v>11.2636130111963</v>
      </c>
      <c r="X263" s="190" t="n">
        <f aca="false">T263+R263</f>
        <v>121.119833524913</v>
      </c>
      <c r="Y263" s="190" t="str">
        <f aca="false">COMPLEX(-1*(2*PI()*N263)^2*(L*Co*(Ro+Co_esr)^2)+(DCR*(Ro+Co_esr)+(Vin_Min/Vout)*Ro*((Vin_Min/Vout)*Ro+Co_esr)),2*PI()*N263*(L*(Ro+Co_esr)+DCR*Co*(Ro+Co_esr)^2+(Vin_Min/Vout)*Ro*Co_esr*Co*(Ro+Co_esr)))</f>
        <v>24.2043875960412+7.23849690833888i</v>
      </c>
      <c r="Z263" s="190" t="str">
        <f aca="false">IMDIV(IMPRODUCT(IMPRODUCT(Ro+Co_esr,COMPLEX(1,2*PI()*N263*Co*Co_esr)),IMSUM((Vin_Min/Vout)^2*Ro^2,IMPRODUCT(-Ro-Co_esr,COMPLEX(DCR,2*PI()*N263*L))),Ro*Vin_Min),IMPRODUCT(Y263,((Vin_Min/Vout)*Ro*((Vin_Min/Vout)*Ro+Co_esr)+DCR*(Ro+Co_esr))))</f>
        <v>158.656030078727-65.6982468409735i</v>
      </c>
      <c r="AA263" s="190" t="str">
        <f aca="false">COMPLEX(1-(2*N263/Fsw)^2,-2*PI()*N263/(2*Fsw))</f>
        <v>0.99995168798956-0.0109181091639665i</v>
      </c>
      <c r="AB263" s="190" t="str">
        <f aca="false">IMPRODUCT(Ro*(Ro+Co_esr)*Vin_Min,IMDIV(COMPLEX(Co_esr+2*Ro*(Vin_Min/Vout),2*PI()*N263*Co*((Vin_Min/Vout)*Ro+Co_esr)*(Ro+Co_esr)),IMPRODUCT(Y263,(Vin_Min/Vout)*Ro*((Vin_Min/Vout)*Ro+Co_esr)+DCR*(Ro+Co_esr))))</f>
        <v>85.4207431309289+90.7642181411017i</v>
      </c>
      <c r="AC263" s="190" t="str">
        <f aca="false">IMDIV(IMPRODUCT(fm_min,Z263),IMSUM(1,IMPRODUCT(fm_min*1.947*Rsns,AA263,AB263),IMPRODUCT(-fm_min*1.947*kr_min,Z263)))</f>
        <v>19.0602922686851-38.5484417283898i</v>
      </c>
      <c r="AD263" s="190" t="str">
        <f aca="false">COMPLEX(-1*(2*PI()*N263)^2*(L*Co*(Ro+Co_esr)^2)+(DCR*(Ro+Co_esr)+(Vin_Max/Vout)*Ro*((Vin_Max/Vout)*Ro+Co_esr)),2*PI()*N263*(L*(Ro+Co_esr)+DCR*Co*(Ro+Co_esr)^2+(Vin_Max/Vout)*Ro*Co_esr*Co*(Ro+Co_esr)))</f>
        <v>210.168137596041+7.34325179157956i</v>
      </c>
      <c r="AE263" s="190" t="str">
        <f aca="false">IMDIV(IMPRODUCT(IMPRODUCT(Ro+Co_esr,COMPLEX(1,2*PI()*H263*Co*Co_esr)),IMSUM((Vin_Max/Vout)^2*Ro^2,IMPRODUCT(-Ro-Co_esr,COMPLEX(DCR,2*PI()*H263*L))),Ro*Vin_Max),IMPRODUCT(AD263,((Vin_Max/Vout)*Ro*((Vin_Max/Vout)*Ro+Co_esr)+DCR*(Ro+Co_esr))))</f>
        <v>50.9213155937282-2.65329534298612i</v>
      </c>
      <c r="AF263" s="190" t="str">
        <f aca="false">COMPLEX(1-(2*H263/Fsw)^2,-2*PI()*H263/(2*Fsw))</f>
        <v>0.99995168798956-0.0109181091639665i</v>
      </c>
      <c r="AG263" s="190" t="str">
        <f aca="false">IMPRODUCT(Ro*(Ro+Co_esr)*Vin_Max,IMDIV(COMPLEX(Co_esr+2*Ro*(Vin_Max/Vout),2*PI()*H263*Co*((Vin_Max/Vout)*Ro+Co_esr)*(Ro+Co_esr)),IMPRODUCT(AD263,(Vin_Max/Vout)*Ro*((Vin_Max/Vout)*Ro+Co_esr)+DCR*(Ro+Co_esr))))</f>
        <v>7.29418625023992+13.368793266422i</v>
      </c>
      <c r="AH263" s="190" t="str">
        <f aca="false">IMDIV(IMPRODUCT(fm_max,AE263),IMSUM(1,IMPRODUCT(fm_max*1.947*Rsns,AF263,AG263),IMPRODUCT(-fm_max*1.947*kr_max,AE263)))</f>
        <v>60.776742221433-52.6095829068014i</v>
      </c>
    </row>
    <row r="264" customFormat="false" ht="12.75" hidden="false" customHeight="false" outlineLevel="0" collapsed="false">
      <c r="F264" s="190" t="n">
        <v>260</v>
      </c>
      <c r="G264" s="190" t="n">
        <f aca="false">1+F264*(LOG(Fsw/2)-1)/500</f>
        <v>3.32810305245422</v>
      </c>
      <c r="H264" s="190" t="n">
        <f aca="false">10^(G264)</f>
        <v>2128.64408572538</v>
      </c>
      <c r="I264" s="190" t="n">
        <f aca="false">SQRT((Fco_target-H265)^2)</f>
        <v>3827.01216530232</v>
      </c>
      <c r="J264" s="190" t="n">
        <f aca="false">ABS(T264+P264)</f>
        <v>97.8592046841243</v>
      </c>
      <c r="K264" s="190" t="n">
        <f aca="false">ABS(S264+O264)</f>
        <v>5.69945700100522</v>
      </c>
      <c r="L264" s="190" t="n">
        <f aca="false">ABS(T264+R264)</f>
        <v>120.809048283281</v>
      </c>
      <c r="M264" s="190" t="n">
        <f aca="false">ABS(S264+Q264)</f>
        <v>11.1808477863703</v>
      </c>
      <c r="N264" s="190" t="n">
        <f aca="false">H264</f>
        <v>2128.64408572538</v>
      </c>
      <c r="O264" s="190" t="n">
        <f aca="false">20*LOG(IMABS(AC264))</f>
        <v>32.5557510643889</v>
      </c>
      <c r="P264" s="190" t="n">
        <f aca="false">IF(DEGREES(IMARGUMENT(AC264))&gt;0,DEGREES(IMARGUMENT(AC264))-360,DEGREES(IMARGUMENT(AC264)))</f>
        <v>-64.4792915863621</v>
      </c>
      <c r="Q264" s="190" t="n">
        <f aca="false">20*LOG(IMABS(AH264))</f>
        <v>38.0371418497539</v>
      </c>
      <c r="R264" s="187" t="n">
        <f aca="false">IF(DEGREES(IMARGUMENT(AH264))&gt;0,DEGREES(IMARGUMENT(AH264))-360,DEGREES(IMARGUMENT(AH264)))</f>
        <v>-41.5294479872058</v>
      </c>
      <c r="S264" s="190" t="n">
        <f aca="false">20*LOG(IMABS(IMDIV(IMPRODUCT(COMPLEX(gea_typ*Rea*Rsl/(Rsl+Rsh),0),COMPLEX(1,N264/fz_comp),COMPLEX(1,N264/fz_cff)),IMPRODUCT(COMPLEX(1,N264/fp1_comp),COMPLEX(1,N264/fp2_comp),COMPLEX(1,N264/fp_cff)))))</f>
        <v>-26.8562940633836</v>
      </c>
      <c r="T264" s="190" t="n">
        <f aca="false">180+DEGREES(IMARGUMENT(IMDIV(IMPRODUCT(COMPLEX(gea_typ*Rea*Rsl/(Rsl+Rsh),0),COMPLEX(1,N264/fz_comp),COMPLEX(1,N264/fz_cff)),IMPRODUCT(COMPLEX(1,N264/fp1_comp),COMPLEX(1,N264/fp2_comp),COMPLEX(1,N264/fp_cff)))))</f>
        <v>162.338496270486</v>
      </c>
      <c r="U264" s="190" t="n">
        <f aca="false">S264+O264</f>
        <v>5.69945700100522</v>
      </c>
      <c r="V264" s="190" t="n">
        <f aca="false">T264+P264</f>
        <v>97.8592046841243</v>
      </c>
      <c r="W264" s="190" t="n">
        <f aca="false">S264+Q264</f>
        <v>11.1808477863703</v>
      </c>
      <c r="X264" s="190" t="n">
        <f aca="false">T264+R264</f>
        <v>120.809048283281</v>
      </c>
      <c r="Y264" s="190" t="str">
        <f aca="false">COMPLEX(-1*(2*PI()*N264)^2*(L*Co*(Ro+Co_esr)^2)+(DCR*(Ro+Co_esr)+(Vin_Min/Vout)*Ro*((Vin_Min/Vout)*Ro+Co_esr)),2*PI()*N264*(L*(Ro+Co_esr)+DCR*Co*(Ro+Co_esr)^2+(Vin_Min/Vout)*Ro*Co_esr*Co*(Ro+Co_esr)))</f>
        <v>23.5440015652288+7.38928871613456i</v>
      </c>
      <c r="Z264" s="190" t="str">
        <f aca="false">IMDIV(IMPRODUCT(IMPRODUCT(Ro+Co_esr,COMPLEX(1,2*PI()*N264*Co*Co_esr)),IMSUM((Vin_Min/Vout)^2*Ro^2,IMPRODUCT(-Ro-Co_esr,COMPLEX(DCR,2*PI()*N264*L))),Ro*Vin_Min),IMPRODUCT(Y264,((Vin_Min/Vout)*Ro*((Vin_Min/Vout)*Ro+Co_esr)+DCR*(Ro+Co_esr))))</f>
        <v>161.395889884647-69.8079325965071i</v>
      </c>
      <c r="AA264" s="190" t="str">
        <f aca="false">COMPLEX(1-(2*N264/Fsw)^2,-2*PI()*N264/(2*Fsw))</f>
        <v>0.999949654159515-0.0111455543697037i</v>
      </c>
      <c r="AB264" s="190" t="str">
        <f aca="false">IMPRODUCT(Ro*(Ro+Co_esr)*Vin_Min,IMDIV(COMPLEX(Co_esr+2*Ro*(Vin_Min/Vout),2*PI()*N264*Co*((Vin_Min/Vout)*Ro+Co_esr)*(Ro+Co_esr)),IMPRODUCT(Y264,(Vin_Min/Vout)*Ro*((Vin_Min/Vout)*Ro+Co_esr)+DCR*(Ro+Co_esr))))</f>
        <v>89.4137890583891+94.0006749156211i</v>
      </c>
      <c r="AC264" s="190" t="str">
        <f aca="false">IMDIV(IMPRODUCT(fm_min,Z264),IMSUM(1,IMPRODUCT(fm_min*1.947*Rsns,AA264,AB264),IMPRODUCT(-fm_min*1.947*kr_min,Z264)))</f>
        <v>18.2852473179291-38.300187272928i</v>
      </c>
      <c r="AD264" s="190" t="str">
        <f aca="false">COMPLEX(-1*(2*PI()*N264)^2*(L*Co*(Ro+Co_esr)^2)+(DCR*(Ro+Co_esr)+(Vin_Max/Vout)*Ro*((Vin_Max/Vout)*Ro+Co_esr)),2*PI()*N264*(L*(Ro+Co_esr)+DCR*Co*(Ro+Co_esr)^2+(Vin_Max/Vout)*Ro*Co_esr*Co*(Ro+Co_esr)))</f>
        <v>209.507751565229+7.49622584500155i</v>
      </c>
      <c r="AE264" s="190" t="str">
        <f aca="false">IMDIV(IMPRODUCT(IMPRODUCT(Ro+Co_esr,COMPLEX(1,2*PI()*H264*Co*Co_esr)),IMSUM((Vin_Max/Vout)^2*Ro^2,IMPRODUCT(-Ro-Co_esr,COMPLEX(DCR,2*PI()*H264*L))),Ro*Vin_Max),IMPRODUCT(AD264,((Vin_Max/Vout)*Ro*((Vin_Max/Vout)*Ro+Co_esr)+DCR*(Ro+Co_esr))))</f>
        <v>51.0774185904795-2.7226916159745i</v>
      </c>
      <c r="AF264" s="190" t="str">
        <f aca="false">COMPLEX(1-(2*H264/Fsw)^2,-2*PI()*H264/(2*Fsw))</f>
        <v>0.999949654159515-0.0111455543697037i</v>
      </c>
      <c r="AG264" s="190" t="str">
        <f aca="false">IMPRODUCT(Ro*(Ro+Co_esr)*Vin_Max,IMDIV(COMPLEX(Co_esr+2*Ro*(Vin_Max/Vout),2*PI()*H264*Co*((Vin_Max/Vout)*Ro+Co_esr)*(Ro+Co_esr)),IMPRODUCT(AD264,(Vin_Max/Vout)*Ro*((Vin_Max/Vout)*Ro+Co_esr)+DCR*(Ro+Co_esr))))</f>
        <v>7.33838676999874+13.6887268384819i</v>
      </c>
      <c r="AH264" s="190" t="str">
        <f aca="false">IMDIV(IMPRODUCT(fm_max,AE264),IMSUM(1,IMPRODUCT(fm_max*1.947*Rsns,AF264,AG264),IMPRODUCT(-fm_max*1.947*kr_max,AE264)))</f>
        <v>59.7194296614934-52.8900318770582i</v>
      </c>
    </row>
    <row r="265" customFormat="false" ht="12.75" hidden="false" customHeight="false" outlineLevel="0" collapsed="false">
      <c r="F265" s="190" t="n">
        <v>261</v>
      </c>
      <c r="G265" s="190" t="n">
        <f aca="false">1+F265*(LOG(Fsw/2)-1)/500</f>
        <v>3.33705729496366</v>
      </c>
      <c r="H265" s="190" t="n">
        <f aca="false">10^(G265)</f>
        <v>2172.98783469768</v>
      </c>
      <c r="I265" s="190" t="n">
        <f aca="false">SQRT((Fco_target-H266)^2)</f>
        <v>3781.74465078082</v>
      </c>
      <c r="J265" s="190" t="n">
        <f aca="false">ABS(T265+P265)</f>
        <v>97.40139450999</v>
      </c>
      <c r="K265" s="190" t="n">
        <f aca="false">ABS(S265+O265)</f>
        <v>5.56761222696411</v>
      </c>
      <c r="L265" s="190" t="n">
        <f aca="false">ABS(T265+R265)</f>
        <v>120.487821782805</v>
      </c>
      <c r="M265" s="190" t="n">
        <f aca="false">ABS(S265+Q265)</f>
        <v>11.0969484112131</v>
      </c>
      <c r="N265" s="190" t="n">
        <f aca="false">H265</f>
        <v>2172.98783469768</v>
      </c>
      <c r="O265" s="190" t="n">
        <f aca="false">20*LOG(IMABS(AC265))</f>
        <v>32.4398177893009</v>
      </c>
      <c r="P265" s="190" t="n">
        <f aca="false">IF(DEGREES(IMARGUMENT(AC265))&gt;0,DEGREES(IMARGUMENT(AC265))-360,DEGREES(IMARGUMENT(AC265)))</f>
        <v>-65.2698475051197</v>
      </c>
      <c r="Q265" s="190" t="n">
        <f aca="false">20*LOG(IMABS(AH265))</f>
        <v>37.9691539735499</v>
      </c>
      <c r="R265" s="187" t="n">
        <f aca="false">IF(DEGREES(IMARGUMENT(AH265))&gt;0,DEGREES(IMARGUMENT(AH265))-360,DEGREES(IMARGUMENT(AH265)))</f>
        <v>-42.1834202323044</v>
      </c>
      <c r="S265" s="190" t="n">
        <f aca="false">20*LOG(IMABS(IMDIV(IMPRODUCT(COMPLEX(gea_typ*Rea*Rsl/(Rsl+Rsh),0),COMPLEX(1,N265/fz_comp),COMPLEX(1,N265/fz_cff)),IMPRODUCT(COMPLEX(1,N265/fp1_comp),COMPLEX(1,N265/fp2_comp),COMPLEX(1,N265/fp_cff)))))</f>
        <v>-26.8722055623368</v>
      </c>
      <c r="T265" s="190" t="n">
        <f aca="false">180+DEGREES(IMARGUMENT(IMDIV(IMPRODUCT(COMPLEX(gea_typ*Rea*Rsl/(Rsl+Rsh),0),COMPLEX(1,N265/fz_comp),COMPLEX(1,N265/fz_cff)),IMPRODUCT(COMPLEX(1,N265/fp1_comp),COMPLEX(1,N265/fp2_comp),COMPLEX(1,N265/fp_cff)))))</f>
        <v>162.67124201511</v>
      </c>
      <c r="U265" s="190" t="n">
        <f aca="false">S265+O265</f>
        <v>5.56761222696411</v>
      </c>
      <c r="V265" s="190" t="n">
        <f aca="false">T265+P265</f>
        <v>97.40139450999</v>
      </c>
      <c r="W265" s="190" t="n">
        <f aca="false">S265+Q265</f>
        <v>11.0969484112131</v>
      </c>
      <c r="X265" s="190" t="n">
        <f aca="false">T265+R265</f>
        <v>120.487821782805</v>
      </c>
      <c r="Y265" s="190" t="str">
        <f aca="false">COMPLEX(-1*(2*PI()*N265)^2*(L*Co*(Ro+Co_esr)^2)+(DCR*(Ro+Co_esr)+(Vin_Min/Vout)*Ro*((Vin_Min/Vout)*Ro+Co_esr)),2*PI()*N265*(L*(Ro+Co_esr)+DCR*Co*(Ro+Co_esr)^2+(Vin_Min/Vout)*Ro*Co_esr*Co*(Ro+Co_esr)))</f>
        <v>22.8558147259057+7.54322180720857i</v>
      </c>
      <c r="Z265" s="190" t="str">
        <f aca="false">IMDIV(IMPRODUCT(IMPRODUCT(Ro+Co_esr,COMPLEX(1,2*PI()*N265*Co*Co_esr)),IMSUM((Vin_Min/Vout)^2*Ro^2,IMPRODUCT(-Ro-Co_esr,COMPLEX(DCR,2*PI()*N265*L))),Ro*Vin_Min),IMPRODUCT(Y265,((Vin_Min/Vout)*Ro*((Vin_Min/Vout)*Ro+Co_esr)+DCR*(Ro+Co_esr))))</f>
        <v>164.283104925993-74.3607468322094i</v>
      </c>
      <c r="AA265" s="190" t="str">
        <f aca="false">COMPLEX(1-(2*N265/Fsw)^2,-2*PI()*N265/(2*Fsw))</f>
        <v>0.999947534709669-0.011377737696377i</v>
      </c>
      <c r="AB265" s="190" t="str">
        <f aca="false">IMPRODUCT(Ro*(Ro+Co_esr)*Vin_Min,IMDIV(COMPLEX(Co_esr+2*Ro*(Vin_Min/Vout),2*PI()*N265*Co*((Vin_Min/Vout)*Ro+Co_esr)*(Ro+Co_esr)),IMPRODUCT(Y265,(Vin_Min/Vout)*Ro*((Vin_Min/Vout)*Ro+Co_esr)+DCR*(Ro+Co_esr))))</f>
        <v>93.8552045487486+97.3823814176425i</v>
      </c>
      <c r="AC265" s="190" t="str">
        <f aca="false">IMDIV(IMPRODUCT(fm_min,Z265),IMSUM(1,IMPRODUCT(fm_min*1.947*Rsns,AA265,AB265),IMPRODUCT(-fm_min*1.947*kr_min,Z265)))</f>
        <v>17.5196572210624-38.0377250791409i</v>
      </c>
      <c r="AD265" s="190" t="str">
        <f aca="false">COMPLEX(-1*(2*PI()*N265)^2*(L*Co*(Ro+Co_esr)^2)+(DCR*(Ro+Co_esr)+(Vin_Max/Vout)*Ro*((Vin_Max/Vout)*Ro+Co_esr)),2*PI()*N265*(L*(Ro+Co_esr)+DCR*Co*(Ro+Co_esr)^2+(Vin_Max/Vout)*Ro*Co_esr*Co*(Ro+Co_esr)))</f>
        <v>208.819564725906+7.65238664207399i</v>
      </c>
      <c r="AE265" s="190" t="str">
        <f aca="false">IMDIV(IMPRODUCT(IMPRODUCT(Ro+Co_esr,COMPLEX(1,2*PI()*H265*Co*Co_esr)),IMSUM((Vin_Max/Vout)^2*Ro^2,IMPRODUCT(-Ro-Co_esr,COMPLEX(DCR,2*PI()*H265*L))),Ro*Vin_Max),IMPRODUCT(AD265,((Vin_Max/Vout)*Ro*((Vin_Max/Vout)*Ro+Co_esr)+DCR*(Ro+Co_esr))))</f>
        <v>51.2410952610686-2.79456844026855i</v>
      </c>
      <c r="AF265" s="190" t="str">
        <f aca="false">COMPLEX(1-(2*H265/Fsw)^2,-2*PI()*H265/(2*Fsw))</f>
        <v>0.999947534709669-0.011377737696377i</v>
      </c>
      <c r="AG265" s="190" t="str">
        <f aca="false">IMPRODUCT(Ro*(Ro+Co_esr)*Vin_Max,IMDIV(COMPLEX(Co_esr+2*Ro*(Vin_Max/Vout),2*PI()*H265*Co*((Vin_Max/Vout)*Ro+Co_esr)*(Ro+Co_esr)),IMPRODUCT(AD265,(Vin_Max/Vout)*Ro*((Vin_Max/Vout)*Ro+Co_esr)+DCR*(Ro+Co_esr))))</f>
        <v>7.3848832244631+14.0182378537365i</v>
      </c>
      <c r="AH265" s="190" t="str">
        <f aca="false">IMDIV(IMPRODUCT(fm_max,AE265),IMSUM(1,IMPRODUCT(fm_max*1.947*Rsns,AF265,AG265),IMPRODUCT(-fm_max*1.947*kr_max,AE265)))</f>
        <v>58.6509818200332-53.150544901628i</v>
      </c>
    </row>
    <row r="266" customFormat="false" ht="12.75" hidden="false" customHeight="false" outlineLevel="0" collapsed="false">
      <c r="F266" s="190" t="n">
        <v>262</v>
      </c>
      <c r="G266" s="190" t="n">
        <f aca="false">1+F266*(LOG(Fsw/2)-1)/500</f>
        <v>3.3460115374731</v>
      </c>
      <c r="H266" s="190" t="n">
        <f aca="false">10^(G266)</f>
        <v>2218.25534921918</v>
      </c>
      <c r="I266" s="190" t="n">
        <f aca="false">SQRT((Fco_target-H267)^2)</f>
        <v>3735.53412689763</v>
      </c>
      <c r="J266" s="190" t="n">
        <f aca="false">ABS(T266+P266)</f>
        <v>96.9367994991738</v>
      </c>
      <c r="K266" s="190" t="n">
        <f aca="false">ABS(S266+O266)</f>
        <v>5.43471250761519</v>
      </c>
      <c r="L266" s="190" t="n">
        <f aca="false">ABS(T266+R266)</f>
        <v>120.156383019925</v>
      </c>
      <c r="M266" s="190" t="n">
        <f aca="false">ABS(S266+Q266)</f>
        <v>11.011876419263</v>
      </c>
      <c r="N266" s="190" t="n">
        <f aca="false">H266</f>
        <v>2218.25534921918</v>
      </c>
      <c r="O266" s="190" t="n">
        <f aca="false">20*LOG(IMABS(AC266))</f>
        <v>32.3222419309456</v>
      </c>
      <c r="P266" s="190" t="n">
        <f aca="false">IF(DEGREES(IMARGUMENT(AC266))&gt;0,DEGREES(IMARGUMENT(AC266))-360,DEGREES(IMARGUMENT(AC266)))</f>
        <v>-66.0614494599544</v>
      </c>
      <c r="Q266" s="190" t="n">
        <f aca="false">20*LOG(IMABS(AH266))</f>
        <v>37.8994058425934</v>
      </c>
      <c r="R266" s="187" t="n">
        <f aca="false">IF(DEGREES(IMARGUMENT(AH266))&gt;0,DEGREES(IMARGUMENT(AH266))-360,DEGREES(IMARGUMENT(AH266)))</f>
        <v>-42.8418659392029</v>
      </c>
      <c r="S266" s="190" t="n">
        <f aca="false">20*LOG(IMABS(IMDIV(IMPRODUCT(COMPLEX(gea_typ*Rea*Rsl/(Rsl+Rsh),0),COMPLEX(1,N266/fz_comp),COMPLEX(1,N266/fz_cff)),IMPRODUCT(COMPLEX(1,N266/fp1_comp),COMPLEX(1,N266/fp2_comp),COMPLEX(1,N266/fp_cff)))))</f>
        <v>-26.8875294233305</v>
      </c>
      <c r="T266" s="190" t="n">
        <f aca="false">180+DEGREES(IMARGUMENT(IMDIV(IMPRODUCT(COMPLEX(gea_typ*Rea*Rsl/(Rsl+Rsh),0),COMPLEX(1,N266/fz_comp),COMPLEX(1,N266/fz_cff)),IMPRODUCT(COMPLEX(1,N266/fp1_comp),COMPLEX(1,N266/fp2_comp),COMPLEX(1,N266/fp_cff)))))</f>
        <v>162.998248959128</v>
      </c>
      <c r="U266" s="190" t="n">
        <f aca="false">S266+O266</f>
        <v>5.43471250761519</v>
      </c>
      <c r="V266" s="190" t="n">
        <f aca="false">T266+P266</f>
        <v>96.9367994991738</v>
      </c>
      <c r="W266" s="190" t="n">
        <f aca="false">S266+Q266</f>
        <v>11.011876419263</v>
      </c>
      <c r="X266" s="190" t="n">
        <f aca="false">T266+R266</f>
        <v>120.156383019925</v>
      </c>
      <c r="Y266" s="190" t="str">
        <f aca="false">COMPLEX(-1*(2*PI()*N266)^2*(L*Co*(Ro+Co_esr)^2)+(DCR*(Ro+Co_esr)+(Vin_Min/Vout)*Ro*((Vin_Min/Vout)*Ro+Co_esr)),2*PI()*N266*(L*(Ro+Co_esr)+DCR*Co*(Ro+Co_esr)^2+(Vin_Min/Vout)*Ro*Co_esr*Co*(Ro+Co_esr)))</f>
        <v>22.1386567247969+7.7003616205312i</v>
      </c>
      <c r="Z266" s="190" t="str">
        <f aca="false">IMDIV(IMPRODUCT(IMPRODUCT(Ro+Co_esr,COMPLEX(1,2*PI()*N266*Co*Co_esr)),IMSUM((Vin_Min/Vout)^2*Ro^2,IMPRODUCT(-Ro-Co_esr,COMPLEX(DCR,2*PI()*N266*L))),Ro*Vin_Min),IMPRODUCT(Y266,((Vin_Min/Vout)*Ro*((Vin_Min/Vout)*Ro+Co_esr)+DCR*(Ro+Co_esr))))</f>
        <v>167.316353641252-79.4238788158752i</v>
      </c>
      <c r="AA266" s="190" t="str">
        <f aca="false">COMPLEX(1-(2*N266/Fsw)^2,-2*PI()*N266/(2*Fsw))</f>
        <v>0.999945326035618-0.0116147578481554i</v>
      </c>
      <c r="AB266" s="190" t="str">
        <f aca="false">IMPRODUCT(Ro*(Ro+Co_esr)*Vin_Min,IMDIV(COMPLEX(Co_esr+2*Ro*(Vin_Min/Vout),2*PI()*N266*Co*((Vin_Min/Vout)*Ro+Co_esr)*(Ro+Co_esr)),IMPRODUCT(Y266,(Vin_Min/Vout)*Ro*((Vin_Min/Vout)*Ro+Co_esr)+DCR*(Ro+Co_esr))))</f>
        <v>98.8127147307495+100.907015368848i</v>
      </c>
      <c r="AC266" s="190" t="str">
        <f aca="false">IMDIV(IMPRODUCT(fm_min,Z266),IMSUM(1,IMPRODUCT(fm_min*1.947*Rsns,AA266,AB266),IMPRODUCT(-fm_min*1.947*kr_min,Z266)))</f>
        <v>16.7640029224347-37.7615087424761i</v>
      </c>
      <c r="AD266" s="190" t="str">
        <f aca="false">COMPLEX(-1*(2*PI()*N266)^2*(L*Co*(Ro+Co_esr)^2)+(DCR*(Ro+Co_esr)+(Vin_Max/Vout)*Ro*((Vin_Max/Vout)*Ro+Co_esr)),2*PI()*N266*(L*(Ro+Co_esr)+DCR*Co*(Ro+Co_esr)^2+(Vin_Max/Vout)*Ro*Co_esr*Co*(Ro+Co_esr)))</f>
        <v>208.102406724797+7.81180056879413i</v>
      </c>
      <c r="AE266" s="190" t="str">
        <f aca="false">IMDIV(IMPRODUCT(IMPRODUCT(Ro+Co_esr,COMPLEX(1,2*PI()*H266*Co*Co_esr)),IMSUM((Vin_Max/Vout)^2*Ro^2,IMPRODUCT(-Ro-Co_esr,COMPLEX(DCR,2*PI()*H266*L))),Ro*Vin_Max),IMPRODUCT(AD266,((Vin_Max/Vout)*Ro*((Vin_Max/Vout)*Ro+Co_esr)+DCR*(Ro+Co_esr))))</f>
        <v>51.4127606723408-2.869059898026i</v>
      </c>
      <c r="AF266" s="190" t="str">
        <f aca="false">COMPLEX(1-(2*H266/Fsw)^2,-2*PI()*H266/(2*Fsw))</f>
        <v>0.999945326035618-0.0116147578481554i</v>
      </c>
      <c r="AG266" s="190" t="str">
        <f aca="false">IMPRODUCT(Ro*(Ro+Co_esr)*Vin_Max,IMDIV(COMPLEX(Co_esr+2*Ro*(Vin_Max/Vout),2*PI()*H266*Co*((Vin_Max/Vout)*Ro+Co_esr)*(Ro+Co_esr)),IMPRODUCT(AD266,(Vin_Max/Vout)*Ro*((Vin_Max/Vout)*Ro+Co_esr)+DCR*(Ro+Co_esr))))</f>
        <v>7.4338157747183+14.357743582064i</v>
      </c>
      <c r="AH266" s="190" t="str">
        <f aca="false">IMDIV(IMPRODUCT(fm_max,AE266),IMSUM(1,IMPRODUCT(fm_max*1.947*Rsns,AF266,AG266),IMPRODUCT(-fm_max*1.947*kr_max,AE266)))</f>
        <v>57.5721455127151-53.390585078249i</v>
      </c>
    </row>
    <row r="267" customFormat="false" ht="12.75" hidden="false" customHeight="false" outlineLevel="0" collapsed="false">
      <c r="F267" s="190" t="n">
        <v>263</v>
      </c>
      <c r="G267" s="190" t="n">
        <f aca="false">1+F267*(LOG(Fsw/2)-1)/500</f>
        <v>3.35496577998254</v>
      </c>
      <c r="H267" s="190" t="n">
        <f aca="false">10^(G267)</f>
        <v>2264.46587310237</v>
      </c>
      <c r="I267" s="190" t="n">
        <f aca="false">SQRT((Fco_target-H268)^2)</f>
        <v>3688.36094895465</v>
      </c>
      <c r="J267" s="190" t="n">
        <f aca="false">ABS(T267+P267)</f>
        <v>96.465568942954</v>
      </c>
      <c r="K267" s="190" t="n">
        <f aca="false">ABS(S267+O267)</f>
        <v>5.30076097336228</v>
      </c>
      <c r="L267" s="190" t="n">
        <f aca="false">ABS(T267+R267)</f>
        <v>119.814967998267</v>
      </c>
      <c r="M267" s="190" t="n">
        <f aca="false">ABS(S267+Q267)</f>
        <v>10.9255950740098</v>
      </c>
      <c r="N267" s="190" t="n">
        <f aca="false">H267</f>
        <v>2264.46587310237</v>
      </c>
      <c r="O267" s="190" t="n">
        <f aca="false">20*LOG(IMABS(AC267))</f>
        <v>32.2030463700618</v>
      </c>
      <c r="P267" s="190" t="n">
        <f aca="false">IF(DEGREES(IMARGUMENT(AC267))&gt;0,DEGREES(IMARGUMENT(AC267))-360,DEGREES(IMARGUMENT(AC267)))</f>
        <v>-66.8539992378138</v>
      </c>
      <c r="Q267" s="190" t="n">
        <f aca="false">20*LOG(IMABS(AH267))</f>
        <v>37.8278804707093</v>
      </c>
      <c r="R267" s="187" t="n">
        <f aca="false">IF(DEGREES(IMARGUMENT(AH267))&gt;0,DEGREES(IMARGUMENT(AH267))-360,DEGREES(IMARGUMENT(AH267)))</f>
        <v>-43.5046001825006</v>
      </c>
      <c r="S267" s="190" t="n">
        <f aca="false">20*LOG(IMABS(IMDIV(IMPRODUCT(COMPLEX(gea_typ*Rea*Rsl/(Rsl+Rsh),0),COMPLEX(1,N267/fz_comp),COMPLEX(1,N267/fz_cff)),IMPRODUCT(COMPLEX(1,N267/fp1_comp),COMPLEX(1,N267/fp2_comp),COMPLEX(1,N267/fp_cff)))))</f>
        <v>-26.9022853966995</v>
      </c>
      <c r="T267" s="190" t="n">
        <f aca="false">180+DEGREES(IMARGUMENT(IMDIV(IMPRODUCT(COMPLEX(gea_typ*Rea*Rsl/(Rsl+Rsh),0),COMPLEX(1,N267/fz_comp),COMPLEX(1,N267/fz_cff)),IMPRODUCT(COMPLEX(1,N267/fp1_comp),COMPLEX(1,N267/fp2_comp),COMPLEX(1,N267/fp_cff)))))</f>
        <v>163.319568180768</v>
      </c>
      <c r="U267" s="190" t="n">
        <f aca="false">S267+O267</f>
        <v>5.30076097336228</v>
      </c>
      <c r="V267" s="190" t="n">
        <f aca="false">T267+P267</f>
        <v>96.465568942954</v>
      </c>
      <c r="W267" s="190" t="n">
        <f aca="false">S267+Q267</f>
        <v>10.9255950740098</v>
      </c>
      <c r="X267" s="190" t="n">
        <f aca="false">T267+R267</f>
        <v>119.814967998267</v>
      </c>
      <c r="Y267" s="190" t="str">
        <f aca="false">COMPLEX(-1*(2*PI()*N267)^2*(L*Co*(Ro+Co_esr)^2)+(DCR*(Ro+Co_esr)+(Vin_Min/Vout)*Ro*((Vin_Min/Vout)*Ro+Co_esr)),2*PI()*N267*(L*(Ro+Co_esr)+DCR*Co*(Ro+Co_esr)^2+(Vin_Min/Vout)*Ro*Co_esr*Co*(Ro+Co_esr)))</f>
        <v>21.3913079393127+7.86077495829236i</v>
      </c>
      <c r="Z267" s="190" t="str">
        <f aca="false">IMDIV(IMPRODUCT(IMPRODUCT(Ro+Co_esr,COMPLEX(1,2*PI()*N267*Co*Co_esr)),IMSUM((Vin_Min/Vout)^2*Ro^2,IMPRODUCT(-Ro-Co_esr,COMPLEX(DCR,2*PI()*N267*L))),Ro*Vin_Min),IMPRODUCT(Y267,((Vin_Min/Vout)*Ro*((Vin_Min/Vout)*Ro+Co_esr)+DCR*(Ro+Co_esr))))</f>
        <v>170.489286762025-85.0770447623014i</v>
      </c>
      <c r="AA267" s="190" t="str">
        <f aca="false">COMPLEX(1-(2*N267/Fsw)^2,-2*PI()*N267/(2*Fsw))</f>
        <v>0.999943024381217-0.0118567155854054i</v>
      </c>
      <c r="AB267" s="190" t="str">
        <f aca="false">IMPRODUCT(Ro*(Ro+Co_esr)*Vin_Min,IMDIV(COMPLEX(Co_esr+2*Ro*(Vin_Min/Vout),2*PI()*N267*Co*((Vin_Min/Vout)*Ro+Co_esr)*(Ro+Co_esr)),IMPRODUCT(Y267,(Vin_Min/Vout)*Ro*((Vin_Min/Vout)*Ro+Co_esr)+DCR*(Ro+Co_esr))))</f>
        <v>104.366599731+104.567019753819i</v>
      </c>
      <c r="AC267" s="190" t="str">
        <f aca="false">IMDIV(IMPRODUCT(fm_min,Z267),IMSUM(1,IMPRODUCT(fm_min*1.947*Rsns,AA267,AB267),IMPRODUCT(-fm_min*1.947*kr_min,Z267)))</f>
        <v>16.0187371268923-37.4720095308521i</v>
      </c>
      <c r="AD267" s="190" t="str">
        <f aca="false">COMPLEX(-1*(2*PI()*N267)^2*(L*Co*(Ro+Co_esr)^2)+(DCR*(Ro+Co_esr)+(Vin_Max/Vout)*Ro*((Vin_Max/Vout)*Ro+Co_esr)),2*PI()*N267*(L*(Ro+Co_esr)+DCR*Co*(Ro+Co_esr)^2+(Vin_Max/Vout)*Ro*Co_esr*Co*(Ro+Co_esr)))</f>
        <v>207.355057939313+7.97453539410721i</v>
      </c>
      <c r="AE267" s="190" t="str">
        <f aca="false">IMDIV(IMPRODUCT(IMPRODUCT(Ro+Co_esr,COMPLEX(1,2*PI()*H267*Co*Co_esr)),IMSUM((Vin_Max/Vout)^2*Ro^2,IMPRODUCT(-Ro-Co_esr,COMPLEX(DCR,2*PI()*H267*L))),Ro*Vin_Max),IMPRODUCT(AD267,((Vin_Max/Vout)*Ro*((Vin_Max/Vout)*Ro+Co_esr)+DCR*(Ro+Co_esr))))</f>
        <v>51.5928571064585-2.94631022256695i</v>
      </c>
      <c r="AF267" s="190" t="str">
        <f aca="false">COMPLEX(1-(2*H267/Fsw)^2,-2*PI()*H267/(2*Fsw))</f>
        <v>0.999943024381217-0.0118567155854054i</v>
      </c>
      <c r="AG267" s="190" t="str">
        <f aca="false">IMPRODUCT(Ro*(Ro+Co_esr)*Vin_Max,IMDIV(COMPLEX(Co_esr+2*Ro*(Vin_Max/Vout),2*PI()*H267*Co*((Vin_Max/Vout)*Ro+Co_esr)*(Ro+Co_esr)),IMPRODUCT(AD267,(Vin_Max/Vout)*Ro*((Vin_Max/Vout)*Ro+Co_esr)+DCR*(Ro+Co_esr))))</f>
        <v>7.4853351386471+14.7076878070342i</v>
      </c>
      <c r="AH267" s="190" t="str">
        <f aca="false">IMDIV(IMPRODUCT(fm_max,AE267),IMSUM(1,IMPRODUCT(fm_max*1.947*Rsns,AF267,AG267),IMPRODUCT(-fm_max*1.947*kr_max,AE267)))</f>
        <v>56.4837001195743-53.6096495535178i</v>
      </c>
    </row>
    <row r="268" customFormat="false" ht="12.75" hidden="false" customHeight="false" outlineLevel="0" collapsed="false">
      <c r="F268" s="190" t="n">
        <v>264</v>
      </c>
      <c r="G268" s="190" t="n">
        <f aca="false">1+F268*(LOG(Fsw/2)-1)/500</f>
        <v>3.36392002249198</v>
      </c>
      <c r="H268" s="190" t="n">
        <f aca="false">10^(G268)</f>
        <v>2311.63905104535</v>
      </c>
      <c r="I268" s="190" t="n">
        <f aca="false">SQRT((Fco_target-H269)^2)</f>
        <v>3640.20506301697</v>
      </c>
      <c r="J268" s="190" t="n">
        <f aca="false">ABS(T268+P268)</f>
        <v>95.9878456011756</v>
      </c>
      <c r="K268" s="190" t="n">
        <f aca="false">ABS(S268+O268)</f>
        <v>5.16576225719708</v>
      </c>
      <c r="L268" s="190" t="n">
        <f aca="false">ABS(T268+R268)</f>
        <v>119.463819163882</v>
      </c>
      <c r="M268" s="190" t="n">
        <f aca="false">ABS(S268+Q268)</f>
        <v>10.8380694168608</v>
      </c>
      <c r="N268" s="190" t="n">
        <f aca="false">H268</f>
        <v>2311.63905104535</v>
      </c>
      <c r="O268" s="190" t="n">
        <f aca="false">20*LOG(IMABS(AC268))</f>
        <v>32.0822549701817</v>
      </c>
      <c r="P268" s="190" t="n">
        <f aca="false">IF(DEGREES(IMARGUMENT(AC268))&gt;0,DEGREES(IMARGUMENT(AC268))-360,DEGREES(IMARGUMENT(AC268)))</f>
        <v>-67.6474071499944</v>
      </c>
      <c r="Q268" s="190" t="n">
        <f aca="false">20*LOG(IMABS(AH268))</f>
        <v>37.7545621298454</v>
      </c>
      <c r="R268" s="187" t="n">
        <f aca="false">IF(DEGREES(IMARGUMENT(AH268))&gt;0,DEGREES(IMARGUMENT(AH268))-360,DEGREES(IMARGUMENT(AH268)))</f>
        <v>-44.1714335872879</v>
      </c>
      <c r="S268" s="190" t="n">
        <f aca="false">20*LOG(IMABS(IMDIV(IMPRODUCT(COMPLEX(gea_typ*Rea*Rsl/(Rsl+Rsh),0),COMPLEX(1,N268/fz_comp),COMPLEX(1,N268/fz_cff)),IMPRODUCT(COMPLEX(1,N268/fp1_comp),COMPLEX(1,N268/fp2_comp),COMPLEX(1,N268/fp_cff)))))</f>
        <v>-26.9164927129846</v>
      </c>
      <c r="T268" s="190" t="n">
        <f aca="false">180+DEGREES(IMARGUMENT(IMDIV(IMPRODUCT(COMPLEX(gea_typ*Rea*Rsl/(Rsl+Rsh),0),COMPLEX(1,N268/fz_comp),COMPLEX(1,N268/fz_cff)),IMPRODUCT(COMPLEX(1,N268/fp1_comp),COMPLEX(1,N268/fp2_comp),COMPLEX(1,N268/fp_cff)))))</f>
        <v>163.63525275117</v>
      </c>
      <c r="U268" s="190" t="n">
        <f aca="false">S268+O268</f>
        <v>5.16576225719708</v>
      </c>
      <c r="V268" s="190" t="n">
        <f aca="false">T268+P268</f>
        <v>95.9878456011756</v>
      </c>
      <c r="W268" s="190" t="n">
        <f aca="false">S268+Q268</f>
        <v>10.8380694168608</v>
      </c>
      <c r="X268" s="190" t="n">
        <f aca="false">T268+R268</f>
        <v>119.463819163882</v>
      </c>
      <c r="Y268" s="190" t="str">
        <f aca="false">COMPLEX(-1*(2*PI()*N268)^2*(L*Co*(Ro+Co_esr)^2)+(DCR*(Ro+Co_esr)+(Vin_Min/Vout)*Ro*((Vin_Min/Vout)*Ro+Co_esr)),2*PI()*N268*(L*(Ro+Co_esr)+DCR*Co*(Ro+Co_esr)^2+(Vin_Min/Vout)*Ro*Co_esr*Co*(Ro+Co_esr)))</f>
        <v>20.6124974034181+8.02453001429997i</v>
      </c>
      <c r="Z268" s="190" t="str">
        <f aca="false">IMDIV(IMPRODUCT(IMPRODUCT(Ro+Co_esr,COMPLEX(1,2*PI()*N268*Co*Co_esr)),IMSUM((Vin_Min/Vout)^2*Ro^2,IMPRODUCT(-Ro-Co_esr,COMPLEX(DCR,2*PI()*N268*L))),Ro*Vin_Min),IMPRODUCT(Y268,((Vin_Min/Vout)*Ro*((Vin_Min/Vout)*Ro+Co_esr)+DCR*(Ro+Co_esr))))</f>
        <v>173.788074177733-91.4150601865482i</v>
      </c>
      <c r="AA268" s="190" t="str">
        <f aca="false">COMPLEX(1-(2*N268/Fsw)^2,-2*PI()*N268/(2*Fsw))</f>
        <v>0.999940625832196-0.0121037137675256i</v>
      </c>
      <c r="AB268" s="190" t="str">
        <f aca="false">IMPRODUCT(Ro*(Ro+Co_esr)*Vin_Min,IMDIV(COMPLEX(Co_esr+2*Ro*(Vin_Min/Vout),2*PI()*N268*Co*((Vin_Min/Vout)*Ro+Co_esr)*(Ro+Co_esr)),IMPRODUCT(Y268,(Vin_Min/Vout)*Ro*((Vin_Min/Vout)*Ro+Co_esr)+DCR*(Ro+Co_esr))))</f>
        <v>110.612253792751+108.347096896545i</v>
      </c>
      <c r="AC268" s="190" t="str">
        <f aca="false">IMDIV(IMPRODUCT(fm_min,Z268),IMSUM(1,IMPRODUCT(fm_min*1.947*Rsns,AA268,AB268),IMPRODUCT(-fm_min*1.947*kr_min,Z268)))</f>
        <v>15.2842836267832-37.1697143592121i</v>
      </c>
      <c r="AD268" s="190" t="str">
        <f aca="false">COMPLEX(-1*(2*PI()*N268)^2*(L*Co*(Ro+Co_esr)^2)+(DCR*(Ro+Co_esr)+(Vin_Max/Vout)*Ro*((Vin_Max/Vout)*Ro+Co_esr)),2*PI()*N268*(L*(Ro+Co_esr)+DCR*Co*(Ro+Co_esr)^2+(Vin_Max/Vout)*Ro*Co_esr*Co*(Ro+Co_esr)))</f>
        <v>206.576247403418+8.14066029871591i</v>
      </c>
      <c r="AE268" s="190" t="str">
        <f aca="false">IMDIV(IMPRODUCT(IMPRODUCT(Ro+Co_esr,COMPLEX(1,2*PI()*H268*Co*Co_esr)),IMSUM((Vin_Max/Vout)^2*Ro^2,IMPRODUCT(-Ro-Co_esr,COMPLEX(DCR,2*PI()*H268*L))),Ro*Vin_Max),IMPRODUCT(AD268,((Vin_Max/Vout)*Ro*((Vin_Max/Vout)*Ro+Co_esr)+DCR*(Ro+Co_esr))))</f>
        <v>51.7818562653932-3.02647476514146i</v>
      </c>
      <c r="AF268" s="190" t="str">
        <f aca="false">COMPLEX(1-(2*H268/Fsw)^2,-2*PI()*H268/(2*Fsw))</f>
        <v>0.999940625832196-0.0121037137675256i</v>
      </c>
      <c r="AG268" s="190" t="str">
        <f aca="false">IMPRODUCT(Ro*(Ro+Co_esr)*Vin_Max,IMDIV(COMPLEX(Co_esr+2*Ro*(Vin_Max/Vout),2*PI()*H268*Co*((Vin_Max/Vout)*Ro+Co_esr)*(Ro+Co_esr)),IMPRODUCT(AD268,(Vin_Max/Vout)*Ro*((Vin_Max/Vout)*Ro+Co_esr)+DCR*(Ro+Co_esr))))</f>
        <v>7.53960357932202+15.0685430220446i</v>
      </c>
      <c r="AH268" s="190" t="str">
        <f aca="false">IMDIV(IMPRODUCT(fm_max,AE268),IMSUM(1,IMPRODUCT(fm_max*1.947*Rsns,AF268,AG268),IMPRODUCT(-fm_max*1.947*kr_max,AE268)))</f>
        <v>55.3864555987808-53.8072718749625i</v>
      </c>
    </row>
    <row r="269" customFormat="false" ht="12.75" hidden="false" customHeight="false" outlineLevel="0" collapsed="false">
      <c r="F269" s="190" t="n">
        <v>265</v>
      </c>
      <c r="G269" s="190" t="n">
        <f aca="false">1+F269*(LOG(Fsw/2)-1)/500</f>
        <v>3.37287426500142</v>
      </c>
      <c r="H269" s="190" t="n">
        <f aca="false">10^(G269)</f>
        <v>2359.79493698303</v>
      </c>
      <c r="I269" s="190" t="n">
        <f aca="false">SQRT((Fco_target-H270)^2)</f>
        <v>3591.04599738763</v>
      </c>
      <c r="J269" s="190" t="n">
        <f aca="false">ABS(T269+P269)</f>
        <v>95.5037653132028</v>
      </c>
      <c r="K269" s="190" t="n">
        <f aca="false">ABS(S269+O269)</f>
        <v>5.02972242883861</v>
      </c>
      <c r="L269" s="190" t="n">
        <f aca="false">ABS(T269+R269)</f>
        <v>119.103184822022</v>
      </c>
      <c r="M269" s="190" t="n">
        <f aca="false">ABS(S269+Q269)</f>
        <v>10.74926631069</v>
      </c>
      <c r="N269" s="190" t="n">
        <f aca="false">H269</f>
        <v>2359.79493698303</v>
      </c>
      <c r="O269" s="190" t="n">
        <f aca="false">20*LOG(IMABS(AC269))</f>
        <v>31.9598925147947</v>
      </c>
      <c r="P269" s="190" t="n">
        <f aca="false">IF(DEGREES(IMARGUMENT(AC269))&gt;0,DEGREES(IMARGUMENT(AC269))-360,DEGREES(IMARGUMENT(AC269)))</f>
        <v>-68.4415922531118</v>
      </c>
      <c r="Q269" s="190" t="n">
        <f aca="false">20*LOG(IMABS(AH269))</f>
        <v>37.6794363966461</v>
      </c>
      <c r="R269" s="187" t="n">
        <f aca="false">IF(DEGREES(IMARGUMENT(AH269))&gt;0,DEGREES(IMARGUMENT(AH269))-360,DEGREES(IMARGUMENT(AH269)))</f>
        <v>-44.8421727442922</v>
      </c>
      <c r="S269" s="190" t="n">
        <f aca="false">20*LOG(IMABS(IMDIV(IMPRODUCT(COMPLEX(gea_typ*Rea*Rsl/(Rsl+Rsh),0),COMPLEX(1,N269/fz_comp),COMPLEX(1,N269/fz_cff)),IMPRODUCT(COMPLEX(1,N269/fp1_comp),COMPLEX(1,N269/fp2_comp),COMPLEX(1,N269/fp_cff)))))</f>
        <v>-26.9301700859561</v>
      </c>
      <c r="T269" s="190" t="n">
        <f aca="false">180+DEGREES(IMARGUMENT(IMDIV(IMPRODUCT(COMPLEX(gea_typ*Rea*Rsl/(Rsl+Rsh),0),COMPLEX(1,N269/fz_comp),COMPLEX(1,N269/fz_cff)),IMPRODUCT(COMPLEX(1,N269/fp1_comp),COMPLEX(1,N269/fp2_comp),COMPLEX(1,N269/fp_cff)))))</f>
        <v>163.945357566315</v>
      </c>
      <c r="U269" s="190" t="n">
        <f aca="false">S269+O269</f>
        <v>5.02972242883861</v>
      </c>
      <c r="V269" s="190" t="n">
        <f aca="false">T269+P269</f>
        <v>95.5037653132028</v>
      </c>
      <c r="W269" s="190" t="n">
        <f aca="false">S269+Q269</f>
        <v>10.74926631069</v>
      </c>
      <c r="X269" s="190" t="n">
        <f aca="false">T269+R269</f>
        <v>119.103184822022</v>
      </c>
      <c r="Y269" s="190" t="str">
        <f aca="false">COMPLEX(-1*(2*PI()*N269)^2*(L*Co*(Ro+Co_esr)^2)+(DCR*(Ro+Co_esr)+(Vin_Min/Vout)*Ro*((Vin_Min/Vout)*Ro+Co_esr)),2*PI()*N269*(L*(Ro+Co_esr)+DCR*Co*(Ro+Co_esr)^2+(Vin_Min/Vout)*Ro*Co_esr*Co*(Ro+Co_esr)))</f>
        <v>19.8009006461858+8.19169640297012i</v>
      </c>
      <c r="Z269" s="190" t="str">
        <f aca="false">IMDIV(IMPRODUCT(IMPRODUCT(Ro+Co_esr,COMPLEX(1,2*PI()*N269*Co*Co_esr)),IMSUM((Vin_Min/Vout)^2*Ro^2,IMPRODUCT(-Ro-Co_esr,COMPLEX(DCR,2*PI()*N269*L))),Ro*Vin_Min),IMPRODUCT(Y269,((Vin_Min/Vout)*Ro*((Vin_Min/Vout)*Ro+Co_esr)+DCR*(Ro+Co_esr))))</f>
        <v>177.187868322787-98.5508814308536i</v>
      </c>
      <c r="AA269" s="190" t="str">
        <f aca="false">COMPLEX(1-(2*N269/Fsw)^2,-2*PI()*N269/(2*Fsw))</f>
        <v>0.999938126309504-0.0123558573966738i</v>
      </c>
      <c r="AB269" s="190" t="str">
        <f aca="false">IMPRODUCT(Ro*(Ro+Co_esr)*Vin_Min,IMDIV(COMPLEX(Co_esr+2*Ro*(Vin_Min/Vout),2*PI()*N269*Co*((Vin_Min/Vout)*Ro+Co_esr)*(Ro+Co_esr)),IMPRODUCT(Y269,(Vin_Min/Vout)*Ro*((Vin_Min/Vout)*Ro+Co_esr)+DCR*(Ro+Co_esr))))</f>
        <v>117.663202689081+112.220604604499i</v>
      </c>
      <c r="AC269" s="190" t="str">
        <f aca="false">IMDIV(IMPRODUCT(fm_min,Z269),IMSUM(1,IMPRODUCT(fm_min*1.947*Rsns,AA269,AB269),IMPRODUCT(-fm_min*1.947*kr_min,Z269)))</f>
        <v>14.561036792029-36.8551237529458i</v>
      </c>
      <c r="AD269" s="190" t="str">
        <f aca="false">COMPLEX(-1*(2*PI()*N269)^2*(L*Co*(Ro+Co_esr)^2)+(DCR*(Ro+Co_esr)+(Vin_Max/Vout)*Ro*((Vin_Max/Vout)*Ro+Co_esr)),2*PI()*N269*(L*(Ro+Co_esr)+DCR*Co*(Ro+Co_esr)^2+(Vin_Max/Vout)*Ro*Co_esr*Co*(Ro+Co_esr)))</f>
        <v>205.764650646186+8.31024590448992i</v>
      </c>
      <c r="AE269" s="190" t="str">
        <f aca="false">IMDIV(IMPRODUCT(IMPRODUCT(Ro+Co_esr,COMPLEX(1,2*PI()*H269*Co*Co_esr)),IMSUM((Vin_Max/Vout)^2*Ro^2,IMPRODUCT(-Ro-Co_esr,COMPLEX(DCR,2*PI()*H269*L))),Ro*Vin_Max),IMPRODUCT(AD269,((Vin_Max/Vout)*Ro*((Vin_Max/Vout)*Ro+Co_esr)+DCR*(Ro+Co_esr))))</f>
        <v>51.9802616940217-3.10972107187089i</v>
      </c>
      <c r="AF269" s="190" t="str">
        <f aca="false">COMPLEX(1-(2*H269/Fsw)^2,-2*PI()*H269/(2*Fsw))</f>
        <v>0.999938126309504-0.0123558573966738i</v>
      </c>
      <c r="AG269" s="190" t="str">
        <f aca="false">IMPRODUCT(Ro*(Ro+Co_esr)*Vin_Max,IMDIV(COMPLEX(Co_esr+2*Ro*(Vin_Max/Vout),2*PI()*H269*Co*((Vin_Max/Vout)*Ro+Co_esr)*(Ro+Co_esr)),IMPRODUCT(AD269,(Vin_Max/Vout)*Ro*((Vin_Max/Vout)*Ro+Co_esr)+DCR*(Ro+Co_esr))))</f>
        <v>7.59679600552097+15.4408128465064i</v>
      </c>
      <c r="AH269" s="190" t="str">
        <f aca="false">IMDIV(IMPRODUCT(fm_max,AE269),IMSUM(1,IMPRODUCT(fm_max*1.947*Rsns,AF269,AG269),IMPRODUCT(-fm_max*1.947*kr_max,AE269)))</f>
        <v>54.2812503014128-53.9830242069223i</v>
      </c>
    </row>
    <row r="270" customFormat="false" ht="12.75" hidden="false" customHeight="false" outlineLevel="0" collapsed="false">
      <c r="F270" s="190" t="n">
        <v>266</v>
      </c>
      <c r="G270" s="190" t="n">
        <f aca="false">1+F270*(LOG(Fsw/2)-1)/500</f>
        <v>3.38182850751086</v>
      </c>
      <c r="H270" s="190" t="n">
        <f aca="false">10^(G270)</f>
        <v>2408.95400261237</v>
      </c>
      <c r="I270" s="190" t="n">
        <f aca="false">SQRT((Fco_target-H271)^2)</f>
        <v>3540.86285390489</v>
      </c>
      <c r="J270" s="190" t="n">
        <f aca="false">ABS(T270+P270)</f>
        <v>95.0134566456064</v>
      </c>
      <c r="K270" s="190" t="n">
        <f aca="false">ABS(S270+O270)</f>
        <v>4.89264892705091</v>
      </c>
      <c r="L270" s="190" t="n">
        <f aca="false">ABS(T270+R270)</f>
        <v>118.733318537098</v>
      </c>
      <c r="M270" s="190" t="n">
        <f aca="false">ABS(S270+Q270)</f>
        <v>10.659154478735</v>
      </c>
      <c r="N270" s="190" t="n">
        <f aca="false">H270</f>
        <v>2408.95400261237</v>
      </c>
      <c r="O270" s="190" t="n">
        <f aca="false">20*LOG(IMABS(AC270))</f>
        <v>31.8359846435896</v>
      </c>
      <c r="P270" s="190" t="n">
        <f aca="false">IF(DEGREES(IMARGUMENT(AC270))&gt;0,DEGREES(IMARGUMENT(AC270))-360,DEGREES(IMARGUMENT(AC270)))</f>
        <v>-69.2364825395846</v>
      </c>
      <c r="Q270" s="190" t="n">
        <f aca="false">20*LOG(IMABS(AH270))</f>
        <v>37.6024901952737</v>
      </c>
      <c r="R270" s="187" t="n">
        <f aca="false">IF(DEGREES(IMARGUMENT(AH270))&gt;0,DEGREES(IMARGUMENT(AH270))-360,DEGREES(IMARGUMENT(AH270)))</f>
        <v>-45.5166206480931</v>
      </c>
      <c r="S270" s="190" t="n">
        <f aca="false">20*LOG(IMABS(IMDIV(IMPRODUCT(COMPLEX(gea_typ*Rea*Rsl/(Rsl+Rsh),0),COMPLEX(1,N270/fz_comp),COMPLEX(1,N270/fz_cff)),IMPRODUCT(COMPLEX(1,N270/fp1_comp),COMPLEX(1,N270/fp2_comp),COMPLEX(1,N270/fp_cff)))))</f>
        <v>-26.9433357165387</v>
      </c>
      <c r="T270" s="190" t="n">
        <f aca="false">180+DEGREES(IMARGUMENT(IMDIV(IMPRODUCT(COMPLEX(gea_typ*Rea*Rsl/(Rsl+Rsh),0),COMPLEX(1,N270/fz_comp),COMPLEX(1,N270/fz_cff)),IMPRODUCT(COMPLEX(1,N270/fp1_comp),COMPLEX(1,N270/fp2_comp),COMPLEX(1,N270/fp_cff)))))</f>
        <v>164.249939185191</v>
      </c>
      <c r="U270" s="190" t="n">
        <f aca="false">S270+O270</f>
        <v>4.89264892705091</v>
      </c>
      <c r="V270" s="190" t="n">
        <f aca="false">T270+P270</f>
        <v>95.0134566456064</v>
      </c>
      <c r="W270" s="190" t="n">
        <f aca="false">S270+Q270</f>
        <v>10.659154478735</v>
      </c>
      <c r="X270" s="190" t="n">
        <f aca="false">T270+R270</f>
        <v>118.733318537098</v>
      </c>
      <c r="Y270" s="190" t="str">
        <f aca="false">COMPLEX(-1*(2*PI()*N270)^2*(L*Co*(Ro+Co_esr)^2)+(DCR*(Ro+Co_esr)+(Vin_Min/Vout)*Ro*((Vin_Min/Vout)*Ro+Co_esr)),2*PI()*N270*(L*(Ro+Co_esr)+DCR*Co*(Ro+Co_esr)^2+(Vin_Min/Vout)*Ro*Co_esr*Co*(Ro+Co_esr)))</f>
        <v>18.9551374393574+8.36234518892101i</v>
      </c>
      <c r="Z270" s="190" t="str">
        <f aca="false">IMDIV(IMPRODUCT(IMPRODUCT(Ro+Co_esr,COMPLEX(1,2*PI()*N270*Co*Co_esr)),IMSUM((Vin_Min/Vout)^2*Ro^2,IMPRODUCT(-Ro-Co_esr,COMPLEX(DCR,2*PI()*N270*L))),Ro*Vin_Min),IMPRODUCT(Y270,((Vin_Min/Vout)*Ro*((Vin_Min/Vout)*Ro+Co_esr)+DCR*(Ro+Co_esr))))</f>
        <v>180.647702128355-106.619109348113i</v>
      </c>
      <c r="AA270" s="190" t="str">
        <f aca="false">COMPLEX(1-(2*N270/Fsw)^2,-2*PI()*N270/(2*Fsw))</f>
        <v>0.99993552156237-0.0126132536624046i</v>
      </c>
      <c r="AB270" s="190" t="str">
        <f aca="false">IMPRODUCT(Ro*(Ro+Co_esr)*Vin_Min,IMDIV(COMPLEX(Co_esr+2*Ro*(Vin_Min/Vout),2*PI()*N270*Co*((Vin_Min/Vout)*Ro+Co_esr)*(Ro+Co_esr)),IMPRODUCT(Y270,(Vin_Min/Vout)*Ro*((Vin_Min/Vout)*Ro+Co_esr)+DCR*(Ro+Co_esr))))</f>
        <v>125.654565940006+116.144368864568i</v>
      </c>
      <c r="AC270" s="190" t="str">
        <f aca="false">IMDIV(IMPRODUCT(fm_min,Z270),IMSUM(1,IMPRODUCT(fm_min*1.947*Rsns,AA270,AB270),IMPRODUCT(-fm_min*1.947*kr_min,Z270)))</f>
        <v>13.8493612204855-36.5287498144106i</v>
      </c>
      <c r="AD270" s="190" t="str">
        <f aca="false">COMPLEX(-1*(2*PI()*N270)^2*(L*Co*(Ro+Co_esr)^2)+(DCR*(Ro+Co_esr)+(Vin_Max/Vout)*Ro*((Vin_Max/Vout)*Ro+Co_esr)),2*PI()*N270*(L*(Ro+Co_esr)+DCR*Co*(Ro+Co_esr)^2+(Vin_Max/Vout)*Ro*Co_esr*Co*(Ro+Co_esr)))</f>
        <v>204.918887439357+8.48336430448829i</v>
      </c>
      <c r="AE270" s="190" t="str">
        <f aca="false">IMDIV(IMPRODUCT(IMPRODUCT(Ro+Co_esr,COMPLEX(1,2*PI()*H270*Co*Co_esr)),IMSUM((Vin_Max/Vout)^2*Ro^2,IMPRODUCT(-Ro-Co_esr,COMPLEX(DCR,2*PI()*H270*L))),Ro*Vin_Max),IMPRODUCT(AD270,((Vin_Max/Vout)*Ro*((Vin_Max/Vout)*Ro+Co_esr)+DCR*(Ro+Co_esr))))</f>
        <v>52.1886114475954-3.19623008556547i</v>
      </c>
      <c r="AF270" s="190" t="str">
        <f aca="false">COMPLEX(1-(2*H270/Fsw)^2,-2*PI()*H270/(2*Fsw))</f>
        <v>0.99993552156237-0.0126132536624046i</v>
      </c>
      <c r="AG270" s="190" t="str">
        <f aca="false">IMPRODUCT(Ro*(Ro+Co_esr)*Vin_Max,IMDIV(COMPLEX(Co_esr+2*Ro*(Vin_Max/Vout),2*PI()*H270*Co*((Vin_Max/Vout)*Ro+Co_esr)*(Ro+Co_esr)),IMPRODUCT(AD270,(Vin_Max/Vout)*Ro*((Vin_Max/Vout)*Ro+Co_esr)+DCR*(Ro+Co_esr))))</f>
        <v>7.65710119932486+15.8250346880078i</v>
      </c>
      <c r="AH270" s="190" t="str">
        <f aca="false">IMDIV(IMPRODUCT(fm_max,AE270),IMSUM(1,IMPRODUCT(fm_max*1.947*Rsns,AF270,AG270),IMPRODUCT(-fm_max*1.947*kr_max,AE270)))</f>
        <v>53.1689485980988-54.1365193910035i</v>
      </c>
    </row>
    <row r="271" customFormat="false" ht="12.75" hidden="false" customHeight="false" outlineLevel="0" collapsed="false">
      <c r="F271" s="190" t="n">
        <v>267</v>
      </c>
      <c r="G271" s="190" t="n">
        <f aca="false">1+F271*(LOG(Fsw/2)-1)/500</f>
        <v>3.3907827500203</v>
      </c>
      <c r="H271" s="190" t="n">
        <f aca="false">10^(G271)</f>
        <v>2459.13714609511</v>
      </c>
      <c r="I271" s="190" t="n">
        <f aca="false">SQRT((Fco_target-H272)^2)</f>
        <v>3489.63429905809</v>
      </c>
      <c r="J271" s="190" t="n">
        <f aca="false">ABS(T271+P271)</f>
        <v>94.5170405765895</v>
      </c>
      <c r="K271" s="190" t="n">
        <f aca="false">ABS(S271+O271)</f>
        <v>4.75455049056198</v>
      </c>
      <c r="L271" s="190" t="n">
        <f aca="false">ABS(T271+R271)</f>
        <v>118.354478517623</v>
      </c>
      <c r="M271" s="190" t="n">
        <f aca="false">ABS(S271+Q271)</f>
        <v>10.5677045386253</v>
      </c>
      <c r="N271" s="190" t="n">
        <f aca="false">H271</f>
        <v>2459.13714609511</v>
      </c>
      <c r="O271" s="190" t="n">
        <f aca="false">20*LOG(IMABS(AC271))</f>
        <v>31.7105577881188</v>
      </c>
      <c r="P271" s="190" t="n">
        <f aca="false">IF(DEGREES(IMARGUMENT(AC271))&gt;0,DEGREES(IMARGUMENT(AC271))-360,DEGREES(IMARGUMENT(AC271)))</f>
        <v>-70.0320150976664</v>
      </c>
      <c r="Q271" s="190" t="n">
        <f aca="false">20*LOG(IMABS(AH271))</f>
        <v>37.5237118361821</v>
      </c>
      <c r="R271" s="187" t="n">
        <f aca="false">IF(DEGREES(IMARGUMENT(AH271))&gt;0,DEGREES(IMARGUMENT(AH271))-360,DEGREES(IMARGUMENT(AH271)))</f>
        <v>-46.1945771566326</v>
      </c>
      <c r="S271" s="190" t="n">
        <f aca="false">20*LOG(IMABS(IMDIV(IMPRODUCT(COMPLEX(gea_typ*Rea*Rsl/(Rsl+Rsh),0),COMPLEX(1,N271/fz_comp),COMPLEX(1,N271/fz_cff)),IMPRODUCT(COMPLEX(1,N271/fp1_comp),COMPLEX(1,N271/fp2_comp),COMPLEX(1,N271/fp_cff)))))</f>
        <v>-26.9560072975568</v>
      </c>
      <c r="T271" s="190" t="n">
        <f aca="false">180+DEGREES(IMARGUMENT(IMDIV(IMPRODUCT(COMPLEX(gea_typ*Rea*Rsl/(Rsl+Rsh),0),COMPLEX(1,N271/fz_comp),COMPLEX(1,N271/fz_cff)),IMPRODUCT(COMPLEX(1,N271/fp1_comp),COMPLEX(1,N271/fp2_comp),COMPLEX(1,N271/fp_cff)))))</f>
        <v>164.549055674256</v>
      </c>
      <c r="U271" s="190" t="n">
        <f aca="false">S271+O271</f>
        <v>4.75455049056198</v>
      </c>
      <c r="V271" s="190" t="n">
        <f aca="false">T271+P271</f>
        <v>94.5170405765895</v>
      </c>
      <c r="W271" s="190" t="n">
        <f aca="false">S271+Q271</f>
        <v>10.5677045386253</v>
      </c>
      <c r="X271" s="190" t="n">
        <f aca="false">T271+R271</f>
        <v>118.354478517623</v>
      </c>
      <c r="Y271" s="190" t="str">
        <f aca="false">COMPLEX(-1*(2*PI()*N271)^2*(L*Co*(Ro+Co_esr)^2)+(DCR*(Ro+Co_esr)+(Vin_Min/Vout)*Ro*((Vin_Min/Vout)*Ro+Co_esr)),2*PI()*N271*(L*(Ro+Co_esr)+DCR*Co*(Ro+Co_esr)^2+(Vin_Min/Vout)*Ro*Co_esr*Co*(Ro+Co_esr)))</f>
        <v>18.0737694500814+8.53654891718347i</v>
      </c>
      <c r="Z271" s="190" t="str">
        <f aca="false">IMDIV(IMPRODUCT(IMPRODUCT(Ro+Co_esr,COMPLEX(1,2*PI()*N271*Co*Co_esr)),IMSUM((Vin_Min/Vout)^2*Ro^2,IMPRODUCT(-Ro-Co_esr,COMPLEX(DCR,2*PI()*N271*L))),Ro*Vin_Min),IMPRODUCT(Y271,((Vin_Min/Vout)*Ro*((Vin_Min/Vout)*Ro+Co_esr)+DCR*(Ro+Co_esr))))</f>
        <v>184.103127144748-115.779842063489i</v>
      </c>
      <c r="AA271" s="190" t="str">
        <f aca="false">COMPLEX(1-(2*N271/Fsw)^2,-2*PI()*N271/(2*Fsw))</f>
        <v>0.999932807161074-0.012876011987237i</v>
      </c>
      <c r="AB271" s="190" t="str">
        <f aca="false">IMPRODUCT(Ro*(Ro+Co_esr)*Vin_Min,IMDIV(COMPLEX(Co_esr+2*Ro*(Vin_Min/Vout),2*PI()*N271*Co*((Vin_Min/Vout)*Ro+Co_esr)*(Ro+Co_esr)),IMPRODUCT(Y271,(Vin_Min/Vout)*Ro*((Vin_Min/Vout)*Ro+Co_esr)+DCR*(Ro+Co_esr))))</f>
        <v>134.746840648315+120.051214942479i</v>
      </c>
      <c r="AC271" s="190" t="str">
        <f aca="false">IMDIV(IMPRODUCT(fm_min,Z271),IMSUM(1,IMPRODUCT(fm_min*1.947*Rsns,AA271,AB271),IMPRODUCT(-fm_min*1.947*kr_min,Z271)))</f>
        <v>13.1495915445114-36.1911142061124i</v>
      </c>
      <c r="AD271" s="190" t="str">
        <f aca="false">COMPLEX(-1*(2*PI()*N271)^2*(L*Co*(Ro+Co_esr)^2)+(DCR*(Ro+Co_esr)+(Vin_Max/Vout)*Ro*((Vin_Max/Vout)*Ro+Co_esr)),2*PI()*N271*(L*(Ro+Co_esr)+DCR*Co*(Ro+Co_esr)^2+(Vin_Max/Vout)*Ro*Co_esr*Co*(Ro+Co_esr)))</f>
        <v>204.037519450081+8.66008909360707i</v>
      </c>
      <c r="AE271" s="190" t="str">
        <f aca="false">IMDIV(IMPRODUCT(IMPRODUCT(Ro+Co_esr,COMPLEX(1,2*PI()*H271*Co*Co_esr)),IMSUM((Vin_Max/Vout)^2*Ro^2,IMPRODUCT(-Ro-Co_esr,COMPLEX(DCR,2*PI()*H271*L))),Ro*Vin_Max),IMPRODUCT(AD271,((Vin_Max/Vout)*Ro*((Vin_Max/Vout)*Ro+Co_esr)+DCR*(Ro+Co_esr))))</f>
        <v>52.4074810328763-3.28619748938052i</v>
      </c>
      <c r="AF271" s="190" t="str">
        <f aca="false">COMPLEX(1-(2*H271/Fsw)^2,-2*PI()*H271/(2*Fsw))</f>
        <v>0.999932807161074-0.012876011987237i</v>
      </c>
      <c r="AG271" s="190" t="str">
        <f aca="false">IMPRODUCT(Ro*(Ro+Co_esr)*Vin_Max,IMDIV(COMPLEX(Co_esr+2*Ro*(Vin_Max/Vout),2*PI()*H271*Co*((Vin_Max/Vout)*Ro+Co_esr)*(Ro+Co_esr)),IMPRODUCT(AD271,(Vin_Max/Vout)*Ro*((Vin_Max/Vout)*Ro+Co_esr)+DCR*(Ro+Co_esr))))</f>
        <v>7.72072318805689+16.2217826799132i</v>
      </c>
      <c r="AH271" s="190" t="str">
        <f aca="false">IMDIV(IMPRODUCT(fm_max,AE271),IMSUM(1,IMPRODUCT(fm_max*1.947*Rsns,AF271,AG271),IMPRODUCT(-fm_max*1.947*kr_max,AE271)))</f>
        <v>52.0504383304911-54.2674128328592i</v>
      </c>
    </row>
    <row r="272" customFormat="false" ht="12.75" hidden="false" customHeight="false" outlineLevel="0" collapsed="false">
      <c r="F272" s="190" t="n">
        <v>268</v>
      </c>
      <c r="G272" s="190" t="n">
        <f aca="false">1+F272*(LOG(Fsw/2)-1)/500</f>
        <v>3.39973699252974</v>
      </c>
      <c r="H272" s="190" t="n">
        <f aca="false">10^(G272)</f>
        <v>2510.36570094191</v>
      </c>
      <c r="I272" s="190" t="n">
        <f aca="false">SQRT((Fco_target-H273)^2)</f>
        <v>3437.33855491855</v>
      </c>
      <c r="J272" s="190" t="n">
        <f aca="false">ABS(T272+P272)</f>
        <v>94.0146302169337</v>
      </c>
      <c r="K272" s="190" t="n">
        <f aca="false">ABS(S272+O272)</f>
        <v>4.61543708799387</v>
      </c>
      <c r="L272" s="190" t="n">
        <f aca="false">ABS(T272+R272)</f>
        <v>117.966926988105</v>
      </c>
      <c r="M272" s="190" t="n">
        <f aca="false">ABS(S272+Q272)</f>
        <v>10.4748890313424</v>
      </c>
      <c r="N272" s="190" t="n">
        <f aca="false">H272</f>
        <v>2510.36570094191</v>
      </c>
      <c r="O272" s="190" t="n">
        <f aca="false">20*LOG(IMABS(AC272))</f>
        <v>31.5836391072185</v>
      </c>
      <c r="P272" s="190" t="n">
        <f aca="false">IF(DEGREES(IMARGUMENT(AC272))&gt;0,DEGREES(IMARGUMENT(AC272))-360,DEGREES(IMARGUMENT(AC272)))</f>
        <v>-70.828136241253</v>
      </c>
      <c r="Q272" s="190" t="n">
        <f aca="false">20*LOG(IMABS(AH272))</f>
        <v>37.443091050567</v>
      </c>
      <c r="R272" s="187" t="n">
        <f aca="false">IF(DEGREES(IMARGUMENT(AH272))&gt;0,DEGREES(IMARGUMENT(AH272))-360,DEGREES(IMARGUMENT(AH272)))</f>
        <v>-46.8758394700813</v>
      </c>
      <c r="S272" s="190" t="n">
        <f aca="false">20*LOG(IMABS(IMDIV(IMPRODUCT(COMPLEX(gea_typ*Rea*Rsl/(Rsl+Rsh),0),COMPLEX(1,N272/fz_comp),COMPLEX(1,N272/fz_cff)),IMPRODUCT(COMPLEX(1,N272/fp1_comp),COMPLEX(1,N272/fp2_comp),COMPLEX(1,N272/fp_cff)))))</f>
        <v>-26.9682020192246</v>
      </c>
      <c r="T272" s="190" t="n">
        <f aca="false">180+DEGREES(IMARGUMENT(IMDIV(IMPRODUCT(COMPLEX(gea_typ*Rea*Rsl/(Rsl+Rsh),0),COMPLEX(1,N272/fz_comp),COMPLEX(1,N272/fz_cff)),IMPRODUCT(COMPLEX(1,N272/fp1_comp),COMPLEX(1,N272/fp2_comp),COMPLEX(1,N272/fp_cff)))))</f>
        <v>164.842766458187</v>
      </c>
      <c r="U272" s="190" t="n">
        <f aca="false">S272+O272</f>
        <v>4.61543708799387</v>
      </c>
      <c r="V272" s="190" t="n">
        <f aca="false">T272+P272</f>
        <v>94.0146302169337</v>
      </c>
      <c r="W272" s="190" t="n">
        <f aca="false">S272+Q272</f>
        <v>10.4748890313424</v>
      </c>
      <c r="X272" s="190" t="n">
        <f aca="false">T272+R272</f>
        <v>117.966926988105</v>
      </c>
      <c r="Y272" s="190" t="str">
        <f aca="false">COMPLEX(-1*(2*PI()*N272)^2*(L*Co*(Ro+Co_esr)^2)+(DCR*(Ro+Co_esr)+(Vin_Min/Vout)*Ro*((Vin_Min/Vout)*Ro+Co_esr)),2*PI()*N272*(L*(Ro+Co_esr)+DCR*Co*(Ro+Co_esr)^2+(Vin_Min/Vout)*Ro*Co_esr*Co*(Ro+Co_esr)))</f>
        <v>17.1552977948372+8.71438164404082i</v>
      </c>
      <c r="Z272" s="190" t="str">
        <f aca="false">IMDIV(IMPRODUCT(IMPRODUCT(Ro+Co_esr,COMPLEX(1,2*PI()*N272*Co*Co_esr)),IMSUM((Vin_Min/Vout)^2*Ro^2,IMPRODUCT(-Ro-Co_esr,COMPLEX(DCR,2*PI()*N272*L))),Ro*Vin_Min),IMPRODUCT(Y272,((Vin_Min/Vout)*Ro*((Vin_Min/Vout)*Ro+Co_esr)+DCR*(Ro+Co_esr))))</f>
        <v>187.455602849801-126.222545228902i</v>
      </c>
      <c r="AA272" s="190" t="str">
        <f aca="false">COMPLEX(1-(2*N272/Fsw)^2,-2*PI()*N272/(2*Fsw))</f>
        <v>0.999929978489417-0.0131442440731715i</v>
      </c>
      <c r="AB272" s="190" t="str">
        <f aca="false">IMPRODUCT(Ro*(Ro+Co_esr)*Vin_Min,IMDIV(COMPLEX(Co_esr+2*Ro*(Vin_Min/Vout),2*PI()*N272*Co*((Vin_Min/Vout)*Ro+Co_esr)*(Ro+Co_esr)),IMPRODUCT(Y272,(Vin_Min/Vout)*Ro*((Vin_Min/Vout)*Ro+Co_esr)+DCR*(Ro+Co_esr))))</f>
        <v>145.129659682378+123.83922482576i</v>
      </c>
      <c r="AC272" s="190" t="str">
        <f aca="false">IMDIV(IMPRODUCT(fm_min,Z272),IMSUM(1,IMPRODUCT(fm_min*1.947*Rsns,AA272,AB272),IMPRODUCT(-fm_min*1.947*kr_min,Z272)))</f>
        <v>12.4620323884672-35.8427461633264i</v>
      </c>
      <c r="AD272" s="190" t="str">
        <f aca="false">COMPLEX(-1*(2*PI()*N272)^2*(L*Co*(Ro+Co_esr)^2)+(DCR*(Ro+Co_esr)+(Vin_Max/Vout)*Ro*((Vin_Max/Vout)*Ro+Co_esr)),2*PI()*N272*(L*(Ro+Co_esr)+DCR*Co*(Ro+Co_esr)^2+(Vin_Max/Vout)*Ro*Co_esr*Co*(Ro+Co_esr)))</f>
        <v>203.119047794837+8.84049539986553i</v>
      </c>
      <c r="AE272" s="190" t="str">
        <f aca="false">IMDIV(IMPRODUCT(IMPRODUCT(Ro+Co_esr,COMPLEX(1,2*PI()*H272*Co*Co_esr)),IMSUM((Vin_Max/Vout)^2*Ro^2,IMPRODUCT(-Ro-Co_esr,COMPLEX(DCR,2*PI()*H272*L))),Ro*Vin_Max),IMPRODUCT(AD272,((Vin_Max/Vout)*Ro*((Vin_Max/Vout)*Ro+Co_esr)+DCR*(Ro+Co_esr))))</f>
        <v>52.6374866563043-3.37983521193003i</v>
      </c>
      <c r="AF272" s="190" t="str">
        <f aca="false">COMPLEX(1-(2*H272/Fsw)^2,-2*PI()*H272/(2*Fsw))</f>
        <v>0.999929978489417-0.0131442440731715i</v>
      </c>
      <c r="AG272" s="190" t="str">
        <f aca="false">IMPRODUCT(Ro*(Ro+Co_esr)*Vin_Max,IMDIV(COMPLEX(Co_esr+2*Ro*(Vin_Max/Vout),2*PI()*H272*Co*((Vin_Max/Vout)*Ro+Co_esr)*(Ro+Co_esr)),IMPRODUCT(AD272,(Vin_Max/Vout)*Ro*((Vin_Max/Vout)*Ro+Co_esr)+DCR*(Ro+Co_esr))))</f>
        <v>7.78788278052118+16.631670927948i</v>
      </c>
      <c r="AH272" s="190" t="str">
        <f aca="false">IMDIV(IMPRODUCT(fm_max,AE272),IMSUM(1,IMPRODUCT(fm_max*1.947*Rsns,AF272,AG272),IMPRODUCT(-fm_max*1.947*kr_max,AE272)))</f>
        <v>50.926628102492-54.3754041982965i</v>
      </c>
    </row>
    <row r="273" customFormat="false" ht="12.75" hidden="false" customHeight="false" outlineLevel="0" collapsed="false">
      <c r="F273" s="190" t="n">
        <v>269</v>
      </c>
      <c r="G273" s="190" t="n">
        <f aca="false">1+F273*(LOG(Fsw/2)-1)/500</f>
        <v>3.40869123503918</v>
      </c>
      <c r="H273" s="190" t="n">
        <f aca="false">10^(G273)</f>
        <v>2562.66144508145</v>
      </c>
      <c r="I273" s="190" t="n">
        <f aca="false">SQRT((Fco_target-H274)^2)</f>
        <v>3383.95338988146</v>
      </c>
      <c r="J273" s="190" t="n">
        <f aca="false">ABS(T273+P273)</f>
        <v>93.5063305670475</v>
      </c>
      <c r="K273" s="190" t="n">
        <f aca="false">ABS(S273+O273)</f>
        <v>4.47531984719803</v>
      </c>
      <c r="L273" s="190" t="n">
        <f aca="false">ABS(T273+R273)</f>
        <v>117.570929549999</v>
      </c>
      <c r="M273" s="190" t="n">
        <f aca="false">ABS(S273+Q273)</f>
        <v>10.3806824449368</v>
      </c>
      <c r="N273" s="190" t="n">
        <f aca="false">H273</f>
        <v>2562.66144508145</v>
      </c>
      <c r="O273" s="190" t="n">
        <f aca="false">20*LOG(IMABS(AC273))</f>
        <v>31.4552564225068</v>
      </c>
      <c r="P273" s="190" t="n">
        <f aca="false">IF(DEGREES(IMARGUMENT(AC273))&gt;0,DEGREES(IMARGUMENT(AC273))-360,DEGREES(IMARGUMENT(AC273)))</f>
        <v>-71.6248016098646</v>
      </c>
      <c r="Q273" s="190" t="n">
        <f aca="false">20*LOG(IMABS(AH273))</f>
        <v>37.3606190202455</v>
      </c>
      <c r="R273" s="187" t="n">
        <f aca="false">IF(DEGREES(IMARGUMENT(AH273))&gt;0,DEGREES(IMARGUMENT(AH273))-360,DEGREES(IMARGUMENT(AH273)))</f>
        <v>-47.5602026269134</v>
      </c>
      <c r="S273" s="190" t="n">
        <f aca="false">20*LOG(IMABS(IMDIV(IMPRODUCT(COMPLEX(gea_typ*Rea*Rsl/(Rsl+Rsh),0),COMPLEX(1,N273/fz_comp),COMPLEX(1,N273/fz_cff)),IMPRODUCT(COMPLEX(1,N273/fp1_comp),COMPLEX(1,N273/fp2_comp),COMPLEX(1,N273/fp_cff)))))</f>
        <v>-26.9799365753088</v>
      </c>
      <c r="T273" s="190" t="n">
        <f aca="false">180+DEGREES(IMARGUMENT(IMDIV(IMPRODUCT(COMPLEX(gea_typ*Rea*Rsl/(Rsl+Rsh),0),COMPLEX(1,N273/fz_comp),COMPLEX(1,N273/fz_cff)),IMPRODUCT(COMPLEX(1,N273/fp1_comp),COMPLEX(1,N273/fp2_comp),COMPLEX(1,N273/fp_cff)))))</f>
        <v>165.131132176912</v>
      </c>
      <c r="U273" s="190" t="n">
        <f aca="false">S273+O273</f>
        <v>4.47531984719803</v>
      </c>
      <c r="V273" s="190" t="n">
        <f aca="false">T273+P273</f>
        <v>93.5063305670475</v>
      </c>
      <c r="W273" s="190" t="n">
        <f aca="false">S273+Q273</f>
        <v>10.3806824449368</v>
      </c>
      <c r="X273" s="190" t="n">
        <f aca="false">T273+R273</f>
        <v>117.570929549999</v>
      </c>
      <c r="Y273" s="190" t="str">
        <f aca="false">COMPLEX(-1*(2*PI()*N273)^2*(L*Co*(Ro+Co_esr)^2)+(DCR*(Ro+Co_esr)+(Vin_Min/Vout)*Ro*((Vin_Min/Vout)*Ro+Co_esr)),2*PI()*N273*(L*(Ro+Co_esr)+DCR*Co*(Ro+Co_esr)^2+(Vin_Min/Vout)*Ro*Co_esr*Co*(Ro+Co_esr)))</f>
        <v>16.1981604903839+8.89591896851114i</v>
      </c>
      <c r="Z273" s="190" t="str">
        <f aca="false">IMDIV(IMPRODUCT(IMPRODUCT(Ro+Co_esr,COMPLEX(1,2*PI()*N273*Co*Co_esr)),IMSUM((Vin_Min/Vout)^2*Ro^2,IMPRODUCT(-Ro-Co_esr,COMPLEX(DCR,2*PI()*N273*L))),Ro*Vin_Min),IMPRODUCT(Y273,((Vin_Min/Vout)*Ro*((Vin_Min/Vout)*Ro+Co_esr)+DCR*(Ro+Co_esr))))</f>
        <v>190.557259650078-138.169181673586i</v>
      </c>
      <c r="AA273" s="190" t="str">
        <f aca="false">COMPLEX(1-(2*N273/Fsw)^2,-2*PI()*N273/(2*Fsw))</f>
        <v>0.999927030736866-0.0134180639491761i</v>
      </c>
      <c r="AB273" s="190" t="str">
        <f aca="false">IMPRODUCT(Ro*(Ro+Co_esr)*Vin_Min,IMDIV(COMPLEX(Co_esr+2*Ro*(Vin_Min/Vout),2*PI()*N273*Co*((Vin_Min/Vout)*Ro+Co_esr)*(Ro+Co_esr)),IMPRODUCT(Y273,(Vin_Min/Vout)*Ro*((Vin_Min/Vout)*Ro+Co_esr)+DCR*(Ro+Co_esr))))</f>
        <v>157.024742016029+127.356343180097i</v>
      </c>
      <c r="AC273" s="190" t="str">
        <f aca="false">IMDIV(IMPRODUCT(fm_min,Z273),IMSUM(1,IMPRODUCT(fm_min*1.947*Rsns,AA273,AB273),IMPRODUCT(-fm_min*1.947*kr_min,Z273)))</f>
        <v>11.7869584708003-35.4841805480572i</v>
      </c>
      <c r="AD273" s="190" t="str">
        <f aca="false">COMPLEX(-1*(2*PI()*N273)^2*(L*Co*(Ro+Co_esr)^2)+(DCR*(Ro+Co_esr)+(Vin_Max/Vout)*Ro*((Vin_Max/Vout)*Ro+Co_esr)),2*PI()*N273*(L*(Ro+Co_esr)+DCR*Co*(Ro+Co_esr)^2+(Vin_Max/Vout)*Ro*Co_esr*Co*(Ro+Co_esr)))</f>
        <v>202.161910490384+9.02465991634401i</v>
      </c>
      <c r="AE273" s="190" t="str">
        <f aca="false">IMDIV(IMPRODUCT(IMPRODUCT(Ro+Co_esr,COMPLEX(1,2*PI()*H273*Co*Co_esr)),IMSUM((Vin_Max/Vout)^2*Ro^2,IMPRODUCT(-Ro-Co_esr,COMPLEX(DCR,2*PI()*H273*L))),Ro*Vin_Max),IMPRODUCT(AD273,((Vin_Max/Vout)*Ro*((Vin_Max/Vout)*Ro+Co_esr)+DCR*(Ro+Co_esr))))</f>
        <v>52.879288817265-3.47737311660321i</v>
      </c>
      <c r="AF273" s="190" t="str">
        <f aca="false">COMPLEX(1-(2*H273/Fsw)^2,-2*PI()*H273/(2*Fsw))</f>
        <v>0.999927030736866-0.0134180639491761i</v>
      </c>
      <c r="AG273" s="190" t="str">
        <f aca="false">IMPRODUCT(Ro*(Ro+Co_esr)*Vin_Max,IMDIV(COMPLEX(Co_esr+2*Ro*(Vin_Max/Vout),2*PI()*H273*Co*((Vin_Max/Vout)*Ro+Co_esr)*(Ro+Co_esr)),IMPRODUCT(AD273,(Vin_Max/Vout)*Ro*((Vin_Max/Vout)*Ro+Co_esr)+DCR*(Ro+Co_esr))))</f>
        <v>7.85881929067953+17.0553571040428i</v>
      </c>
      <c r="AH273" s="190" t="str">
        <f aca="false">IMDIV(IMPRODUCT(fm_max,AE273),IMSUM(1,IMPRODUCT(fm_max*1.947*Rsns,AF273,AG273),IMPRODUCT(-fm_max*1.947*kr_max,AE273)))</f>
        <v>49.7984444280589-54.4602389031804i</v>
      </c>
    </row>
    <row r="274" customFormat="false" ht="12.75" hidden="false" customHeight="false" outlineLevel="0" collapsed="false">
      <c r="F274" s="190" t="n">
        <v>270</v>
      </c>
      <c r="G274" s="190" t="n">
        <f aca="false">1+F274*(LOG(Fsw/2)-1)/500</f>
        <v>3.41764547754862</v>
      </c>
      <c r="H274" s="190" t="n">
        <f aca="false">10^(G274)</f>
        <v>2616.04661011854</v>
      </c>
      <c r="I274" s="190" t="n">
        <f aca="false">SQRT((Fco_target-H275)^2)</f>
        <v>3329.45610921493</v>
      </c>
      <c r="J274" s="190" t="n">
        <f aca="false">ABS(T274+P274)</f>
        <v>92.992238309526</v>
      </c>
      <c r="K274" s="190" t="n">
        <f aca="false">ABS(S274+O274)</f>
        <v>4.3342109843709</v>
      </c>
      <c r="L274" s="190" t="n">
        <f aca="false">ABS(T274+R274)</f>
        <v>117.166754533961</v>
      </c>
      <c r="M274" s="190" t="n">
        <f aca="false">ABS(S274+Q274)</f>
        <v>10.285061232848</v>
      </c>
      <c r="N274" s="190" t="n">
        <f aca="false">H274</f>
        <v>2616.04661011854</v>
      </c>
      <c r="O274" s="190" t="n">
        <f aca="false">20*LOG(IMABS(AC274))</f>
        <v>31.325438154266</v>
      </c>
      <c r="P274" s="190" t="n">
        <f aca="false">IF(DEGREES(IMARGUMENT(AC274))&gt;0,DEGREES(IMARGUMENT(AC274))-360,DEGREES(IMARGUMENT(AC274)))</f>
        <v>-72.4219762393511</v>
      </c>
      <c r="Q274" s="190" t="n">
        <f aca="false">20*LOG(IMABS(AH274))</f>
        <v>37.2762884027431</v>
      </c>
      <c r="R274" s="187" t="n">
        <f aca="false">IF(DEGREES(IMARGUMENT(AH274))&gt;0,DEGREES(IMARGUMENT(AH274))-360,DEGREES(IMARGUMENT(AH274)))</f>
        <v>-48.2474600149162</v>
      </c>
      <c r="S274" s="190" t="n">
        <f aca="false">20*LOG(IMABS(IMDIV(IMPRODUCT(COMPLEX(gea_typ*Rea*Rsl/(Rsl+Rsh),0),COMPLEX(1,N274/fz_comp),COMPLEX(1,N274/fz_cff)),IMPRODUCT(COMPLEX(1,N274/fp1_comp),COMPLEX(1,N274/fp2_comp),COMPLEX(1,N274/fp_cff)))))</f>
        <v>-26.9912271698951</v>
      </c>
      <c r="T274" s="190" t="n">
        <f aca="false">180+DEGREES(IMARGUMENT(IMDIV(IMPRODUCT(COMPLEX(gea_typ*Rea*Rsl/(Rsl+Rsh),0),COMPLEX(1,N274/fz_comp),COMPLEX(1,N274/fz_cff)),IMPRODUCT(COMPLEX(1,N274/fp1_comp),COMPLEX(1,N274/fp2_comp),COMPLEX(1,N274/fp_cff)))))</f>
        <v>165.414214548877</v>
      </c>
      <c r="U274" s="190" t="n">
        <f aca="false">S274+O274</f>
        <v>4.3342109843709</v>
      </c>
      <c r="V274" s="190" t="n">
        <f aca="false">T274+P274</f>
        <v>92.992238309526</v>
      </c>
      <c r="W274" s="190" t="n">
        <f aca="false">S274+Q274</f>
        <v>10.285061232848</v>
      </c>
      <c r="X274" s="190" t="n">
        <f aca="false">T274+R274</f>
        <v>117.166754533961</v>
      </c>
      <c r="Y274" s="190" t="str">
        <f aca="false">COMPLEX(-1*(2*PI()*N274)^2*(L*Co*(Ro+Co_esr)^2)+(DCR*(Ro+Co_esr)+(Vin_Min/Vout)*Ro*((Vin_Min/Vout)*Ro+Co_esr)),2*PI()*N274*(L*(Ro+Co_esr)+DCR*Co*(Ro+Co_esr)^2+(Vin_Min/Vout)*Ro*Co_esr*Co*(Ro+Co_esr)))</f>
        <v>15.2007297974001+9.08123806448538i</v>
      </c>
      <c r="Z274" s="190" t="str">
        <f aca="false">IMDIV(IMPRODUCT(IMPRODUCT(Ro+Co_esr,COMPLEX(1,2*PI()*N274*Co*Co_esr)),IMSUM((Vin_Min/Vout)^2*Ro^2,IMPRODUCT(-Ro-Co_esr,COMPLEX(DCR,2*PI()*N274*L))),Ro*Vin_Min),IMPRODUCT(Y274,((Vin_Min/Vout)*Ro*((Vin_Min/Vout)*Ro+Co_esr)+DCR*(Ro+Co_esr))))</f>
        <v>193.189195776116-151.875041225978i</v>
      </c>
      <c r="AA274" s="190" t="str">
        <f aca="false">COMPLEX(1-(2*N274/Fsw)^2,-2*PI()*N274/(2*Fsw))</f>
        <v>0.999923958890374-0.0136975880196615i</v>
      </c>
      <c r="AB274" s="190" t="str">
        <f aca="false">IMPRODUCT(Ro*(Ro+Co_esr)*Vin_Min,IMDIV(COMPLEX(Co_esr+2*Ro*(Vin_Min/Vout),2*PI()*N274*Co*((Vin_Min/Vout)*Ro+Co_esr)*(Ro+Co_esr)),IMPRODUCT(Y274,(Vin_Min/Vout)*Ro*((Vin_Min/Vout)*Ro+Co_esr)+DCR*(Ro+Co_esr))))</f>
        <v>170.686439679943+130.378498852999i</v>
      </c>
      <c r="AC274" s="190" t="str">
        <f aca="false">IMDIV(IMPRODUCT(fm_min,Z274),IMSUM(1,IMPRODUCT(fm_min*1.947*Rsns,AA274,AB274),IMPRODUCT(-fm_min*1.947*kr_min,Z274)))</f>
        <v>11.1246148434433-35.1159559552712i</v>
      </c>
      <c r="AD274" s="190" t="str">
        <f aca="false">COMPLEX(-1*(2*PI()*N274)^2*(L*Co*(Ro+Co_esr)^2)+(DCR*(Ro+Co_esr)+(Vin_Max/Vout)*Ro*((Vin_Max/Vout)*Ro+Co_esr)),2*PI()*N274*(L*(Ro+Co_esr)+DCR*Co*(Ro+Co_esr)^2+(Vin_Max/Vout)*Ro*Co_esr*Co*(Ro+Co_esr)))</f>
        <v>201.1644797974+9.21266093378716i</v>
      </c>
      <c r="AE274" s="190" t="str">
        <f aca="false">IMDIV(IMPRODUCT(IMPRODUCT(Ro+Co_esr,COMPLEX(1,2*PI()*H274*Co*Co_esr)),IMSUM((Vin_Max/Vout)^2*Ro^2,IMPRODUCT(-Ro-Co_esr,COMPLEX(DCR,2*PI()*H274*L))),Ro*Vin_Max),IMPRODUCT(AD274,((Vin_Max/Vout)*Ro*((Vin_Max/Vout)*Ro+Co_esr)+DCR*(Ro+Co_esr))))</f>
        <v>53.13359629001-3.57906090152477i</v>
      </c>
      <c r="AF274" s="190" t="str">
        <f aca="false">COMPLEX(1-(2*H274/Fsw)^2,-2*PI()*H274/(2*Fsw))</f>
        <v>0.999923958890374-0.0136975880196615i</v>
      </c>
      <c r="AG274" s="190" t="str">
        <f aca="false">IMPRODUCT(Ro*(Ro+Co_esr)*Vin_Max,IMDIV(COMPLEX(Co_esr+2*Ro*(Vin_Max/Vout),2*PI()*H274*Co*((Vin_Max/Vout)*Ro+Co_esr)*(Ro+Co_esr)),IMPRODUCT(AD274,(Vin_Max/Vout)*Ro*((Vin_Max/Vout)*Ro+Co_esr)+DCR*(Ro+Co_esr))))</f>
        <v>7.93379247566096+17.4935464312087i</v>
      </c>
      <c r="AH274" s="190" t="str">
        <f aca="false">IMDIV(IMPRODUCT(fm_max,AE274),IMSUM(1,IMPRODUCT(fm_max*1.947*Rsns,AF274,AG274),IMPRODUCT(-fm_max*1.947*kr_max,AE274)))</f>
        <v>48.6668287540527-54.5217093833084i</v>
      </c>
    </row>
    <row r="275" customFormat="false" ht="12.75" hidden="false" customHeight="false" outlineLevel="0" collapsed="false">
      <c r="F275" s="190" t="n">
        <v>271</v>
      </c>
      <c r="G275" s="190" t="n">
        <f aca="false">1+F275*(LOG(Fsw/2)-1)/500</f>
        <v>3.42659972005806</v>
      </c>
      <c r="H275" s="190" t="n">
        <f aca="false">10^(G275)</f>
        <v>2670.54389078507</v>
      </c>
      <c r="I275" s="190" t="n">
        <f aca="false">SQRT((Fco_target-H276)^2)</f>
        <v>3273.82354541218</v>
      </c>
      <c r="J275" s="190" t="n">
        <f aca="false">ABS(T275+P275)</f>
        <v>92.4724416364581</v>
      </c>
      <c r="K275" s="190" t="n">
        <f aca="false">ABS(S275+O275)</f>
        <v>4.19212373330424</v>
      </c>
      <c r="L275" s="190" t="n">
        <f aca="false">ABS(T275+R275)</f>
        <v>116.75467234578</v>
      </c>
      <c r="M275" s="190" t="n">
        <f aca="false">ABS(S275+Q275)</f>
        <v>10.1880038267072</v>
      </c>
      <c r="N275" s="190" t="n">
        <f aca="false">H275</f>
        <v>2670.54389078507</v>
      </c>
      <c r="O275" s="190" t="n">
        <f aca="false">20*LOG(IMABS(AC275))</f>
        <v>31.1942132579978</v>
      </c>
      <c r="P275" s="190" t="n">
        <f aca="false">IF(DEGREES(IMARGUMENT(AC275))&gt;0,DEGREES(IMARGUMENT(AC275))-360,DEGREES(IMARGUMENT(AC275)))</f>
        <v>-73.2196346040193</v>
      </c>
      <c r="Q275" s="190" t="n">
        <f aca="false">20*LOG(IMABS(AH275))</f>
        <v>37.1900933514008</v>
      </c>
      <c r="R275" s="187" t="n">
        <f aca="false">IF(DEGREES(IMARGUMENT(AH275))&gt;0,DEGREES(IMARGUMENT(AH275))-360,DEGREES(IMARGUMENT(AH275)))</f>
        <v>-48.9374038946979</v>
      </c>
      <c r="S275" s="190" t="n">
        <f aca="false">20*LOG(IMABS(IMDIV(IMPRODUCT(COMPLEX(gea_typ*Rea*Rsl/(Rsl+Rsh),0),COMPLEX(1,N275/fz_comp),COMPLEX(1,N275/fz_cff)),IMPRODUCT(COMPLEX(1,N275/fp1_comp),COMPLEX(1,N275/fp2_comp),COMPLEX(1,N275/fp_cff)))))</f>
        <v>-27.0020895246935</v>
      </c>
      <c r="T275" s="190" t="n">
        <f aca="false">180+DEGREES(IMARGUMENT(IMDIV(IMPRODUCT(COMPLEX(gea_typ*Rea*Rsl/(Rsl+Rsh),0),COMPLEX(1,N275/fz_comp),COMPLEX(1,N275/fz_cff)),IMPRODUCT(COMPLEX(1,N275/fp1_comp),COMPLEX(1,N275/fp2_comp),COMPLEX(1,N275/fp_cff)))))</f>
        <v>165.692076240477</v>
      </c>
      <c r="U275" s="190" t="n">
        <f aca="false">S275+O275</f>
        <v>4.19212373330424</v>
      </c>
      <c r="V275" s="190" t="n">
        <f aca="false">T275+P275</f>
        <v>92.4724416364581</v>
      </c>
      <c r="W275" s="190" t="n">
        <f aca="false">S275+Q275</f>
        <v>10.1880038267072</v>
      </c>
      <c r="X275" s="190" t="n">
        <f aca="false">T275+R275</f>
        <v>116.75467234578</v>
      </c>
      <c r="Y275" s="190" t="str">
        <f aca="false">COMPLEX(-1*(2*PI()*N275)^2*(L*Co*(Ro+Co_esr)^2)+(DCR*(Ro+Co_esr)+(Vin_Min/Vout)*Ro*((Vin_Min/Vout)*Ro+Co_esr)),2*PI()*N275*(L*(Ro+Co_esr)+DCR*Co*(Ro+Co_esr)^2+(Vin_Min/Vout)*Ro*Co_esr*Co*(Ro+Co_esr)))</f>
        <v>14.1613094522969+9.27041771353507i</v>
      </c>
      <c r="Z275" s="190" t="str">
        <f aca="false">IMDIV(IMPRODUCT(IMPRODUCT(Ro+Co_esr,COMPLEX(1,2*PI()*N275*Co*Co_esr)),IMSUM((Vin_Min/Vout)^2*Ro^2,IMPRODUCT(-Ro-Co_esr,COMPLEX(DCR,2*PI()*N275*L))),Ro*Vin_Min),IMPRODUCT(Y275,((Vin_Min/Vout)*Ro*((Vin_Min/Vout)*Ro+Co_esr)+DCR*(Ro+Co_esr))))</f>
        <v>195.031046098564-167.624258899794i</v>
      </c>
      <c r="AA275" s="190" t="str">
        <f aca="false">COMPLEX(1-(2*N275/Fsw)^2,-2*PI()*N275/(2*Fsw))</f>
        <v>0.99992075772586-0.0139829351139658i</v>
      </c>
      <c r="AB275" s="190" t="str">
        <f aca="false">IMPRODUCT(Ro*(Ro+Co_esr)*Vin_Min,IMDIV(COMPLEX(Co_esr+2*Ro*(Vin_Min/Vout),2*PI()*N275*Co*((Vin_Min/Vout)*Ro+Co_esr)*(Ro+Co_esr)),IMPRODUCT(Y275,(Vin_Min/Vout)*Ro*((Vin_Min/Vout)*Ro+Co_esr)+DCR*(Ro+Co_esr))))</f>
        <v>186.396816568106+132.579002936274i</v>
      </c>
      <c r="AC275" s="190" t="str">
        <f aca="false">IMDIV(IMPRODUCT(fm_min,Z275),IMSUM(1,IMPRODUCT(fm_min*1.947*Rsns,AA275,AB275),IMPRODUCT(-fm_min*1.947*kr_min,Z275)))</f>
        <v>10.4752172604454-34.7386128812984i</v>
      </c>
      <c r="AD275" s="190" t="str">
        <f aca="false">COMPLEX(-1*(2*PI()*N275)^2*(L*Co*(Ro+Co_esr)^2)+(DCR*(Ro+Co_esr)+(Vin_Max/Vout)*Ro*((Vin_Max/Vout)*Ro+Co_esr)),2*PI()*N275*(L*(Ro+Co_esr)+DCR*Co*(Ro+Co_esr)^2+(Vin_Max/Vout)*Ro*Co_esr*Co*(Ro+Co_esr)))</f>
        <v>200.125059452297+9.40457837388638i</v>
      </c>
      <c r="AE275" s="190" t="str">
        <f aca="false">IMDIV(IMPRODUCT(IMPRODUCT(Ro+Co_esr,COMPLEX(1,2*PI()*H275*Co*Co_esr)),IMSUM((Vin_Max/Vout)^2*Ro^2,IMPRODUCT(-Ro-Co_esr,COMPLEX(DCR,2*PI()*H275*L))),Ro*Vin_Max),IMPRODUCT(AD275,((Vin_Max/Vout)*Ro*((Vin_Max/Vout)*Ro+Co_esr)+DCR*(Ro+Co_esr))))</f>
        <v>53.4011705441399-3.68517024097581i</v>
      </c>
      <c r="AF275" s="190" t="str">
        <f aca="false">COMPLEX(1-(2*H275/Fsw)^2,-2*PI()*H275/(2*Fsw))</f>
        <v>0.99992075772586-0.0139829351139658i</v>
      </c>
      <c r="AG275" s="190" t="str">
        <f aca="false">IMPRODUCT(Ro*(Ro+Co_esr)*Vin_Max,IMDIV(COMPLEX(Co_esr+2*Ro*(Vin_Max/Vout),2*PI()*H275*Co*((Vin_Max/Vout)*Ro+Co_esr)*(Ro+Co_esr)),IMPRODUCT(AD275,(Vin_Max/Vout)*Ro*((Vin_Max/Vout)*Ro+Co_esr)+DCR*(Ro+Co_esr))))</f>
        <v>8.01308471944525+17.9469961096023i</v>
      </c>
      <c r="AH275" s="190" t="str">
        <f aca="false">IMDIV(IMPRODUCT(fm_max,AE275),IMSUM(1,IMPRODUCT(fm_max*1.947*Rsns,AF275,AG275),IMPRODUCT(-fm_max*1.947*kr_max,AE275)))</f>
        <v>47.5327343781313-54.5596561323487i</v>
      </c>
    </row>
    <row r="276" customFormat="false" ht="12.75" hidden="false" customHeight="false" outlineLevel="0" collapsed="false">
      <c r="F276" s="190" t="n">
        <v>272</v>
      </c>
      <c r="G276" s="190" t="n">
        <f aca="false">1+F276*(LOG(Fsw/2)-1)/500</f>
        <v>3.4355539625675</v>
      </c>
      <c r="H276" s="190" t="n">
        <f aca="false">10^(G276)</f>
        <v>2726.17645458782</v>
      </c>
      <c r="I276" s="190" t="n">
        <f aca="false">SQRT((Fco_target-H277)^2)</f>
        <v>3217.0320483427</v>
      </c>
      <c r="J276" s="190" t="n">
        <f aca="false">ABS(T276+P276)</f>
        <v>91.9470201105674</v>
      </c>
      <c r="K276" s="190" t="n">
        <f aca="false">ABS(S276+O276)</f>
        <v>4.04907227510354</v>
      </c>
      <c r="L276" s="190" t="n">
        <f aca="false">ABS(T276+R276)</f>
        <v>116.334954808425</v>
      </c>
      <c r="M276" s="190" t="n">
        <f aca="false">ABS(S276+Q276)</f>
        <v>10.0894906435286</v>
      </c>
      <c r="N276" s="190" t="n">
        <f aca="false">H276</f>
        <v>2726.17645458782</v>
      </c>
      <c r="O276" s="190" t="n">
        <f aca="false">20*LOG(IMABS(AC276))</f>
        <v>31.061611161922</v>
      </c>
      <c r="P276" s="190" t="n">
        <f aca="false">IF(DEGREES(IMARGUMENT(AC276))&gt;0,DEGREES(IMARGUMENT(AC276))-360,DEGREES(IMARGUMENT(AC276)))</f>
        <v>-74.0177606310114</v>
      </c>
      <c r="Q276" s="190" t="n">
        <f aca="false">20*LOG(IMABS(AH276))</f>
        <v>37.102029530347</v>
      </c>
      <c r="R276" s="187" t="n">
        <f aca="false">IF(DEGREES(IMARGUMENT(AH276))&gt;0,DEGREES(IMARGUMENT(AH276))-360,DEGREES(IMARGUMENT(AH276)))</f>
        <v>-49.6298259331541</v>
      </c>
      <c r="S276" s="190" t="n">
        <f aca="false">20*LOG(IMABS(IMDIV(IMPRODUCT(COMPLEX(gea_typ*Rea*Rsl/(Rsl+Rsh),0),COMPLEX(1,N276/fz_comp),COMPLEX(1,N276/fz_cff)),IMPRODUCT(COMPLEX(1,N276/fp1_comp),COMPLEX(1,N276/fp2_comp),COMPLEX(1,N276/fp_cff)))))</f>
        <v>-27.0125388868184</v>
      </c>
      <c r="T276" s="190" t="n">
        <f aca="false">180+DEGREES(IMARGUMENT(IMDIV(IMPRODUCT(COMPLEX(gea_typ*Rea*Rsl/(Rsl+Rsh),0),COMPLEX(1,N276/fz_comp),COMPLEX(1,N276/fz_cff)),IMPRODUCT(COMPLEX(1,N276/fp1_comp),COMPLEX(1,N276/fp2_comp),COMPLEX(1,N276/fp_cff)))))</f>
        <v>165.964780741579</v>
      </c>
      <c r="U276" s="190" t="n">
        <f aca="false">S276+O276</f>
        <v>4.04907227510354</v>
      </c>
      <c r="V276" s="190" t="n">
        <f aca="false">T276+P276</f>
        <v>91.9470201105674</v>
      </c>
      <c r="W276" s="190" t="n">
        <f aca="false">S276+Q276</f>
        <v>10.0894906435286</v>
      </c>
      <c r="X276" s="190" t="n">
        <f aca="false">T276+R276</f>
        <v>116.334954808425</v>
      </c>
      <c r="Y276" s="190" t="str">
        <f aca="false">COMPLEX(-1*(2*PI()*N276)^2*(L*Co*(Ro+Co_esr)^2)+(DCR*(Ro+Co_esr)+(Vin_Min/Vout)*Ro*((Vin_Min/Vout)*Ro+Co_esr)),2*PI()*N276*(L*(Ro+Co_esr)+DCR*Co*(Ro+Co_esr)^2+(Vin_Min/Vout)*Ro*Co_esr*Co*(Ro+Co_esr)))</f>
        <v>13.0781317824956+9.46353833840329i</v>
      </c>
      <c r="Z276" s="190" t="str">
        <f aca="false">IMDIV(IMPRODUCT(IMPRODUCT(Ro+Co_esr,COMPLEX(1,2*PI()*N276*Co*Co_esr)),IMSUM((Vin_Min/Vout)^2*Ro^2,IMPRODUCT(-Ro-Co_esr,COMPLEX(DCR,2*PI()*N276*L))),Ro*Vin_Min),IMPRODUCT(Y276,((Vin_Min/Vout)*Ro*((Vin_Min/Vout)*Ro+Co_esr)+DCR*(Ro+Co_esr))))</f>
        <v>195.619528149489-185.714484715872i</v>
      </c>
      <c r="AA276" s="190" t="str">
        <f aca="false">COMPLEX(1-(2*N276/Fsw)^2,-2*PI()*N276/(2*Fsw))</f>
        <v>0.999917421799316-0.014274226536871i</v>
      </c>
      <c r="AB276" s="190" t="str">
        <f aca="false">IMPRODUCT(Ro*(Ro+Co_esr)*Vin_Min,IMDIV(COMPLEX(Co_esr+2*Ro*(Vin_Min/Vout),2*PI()*N276*Co*((Vin_Min/Vout)*Ro+Co_esr)*(Ro+Co_esr)),IMPRODUCT(Y276,(Vin_Min/Vout)*Ro*((Vin_Min/Vout)*Ro+Co_esr)+DCR*(Ro+Co_esr))))</f>
        <v>204.449649857081+133.486985043314i</v>
      </c>
      <c r="AC276" s="190" t="str">
        <f aca="false">IMDIV(IMPRODUCT(fm_min,Z276),IMSUM(1,IMPRODUCT(fm_min*1.947*Rsns,AA276,AB276),IMPRODUCT(-fm_min*1.947*kr_min,Z276)))</f>
        <v>9.83895266709617-34.3526919632295i</v>
      </c>
      <c r="AD276" s="190" t="str">
        <f aca="false">COMPLEX(-1*(2*PI()*N276)^2*(L*Co*(Ro+Co_esr)^2)+(DCR*(Ro+Co_esr)+(Vin_Max/Vout)*Ro*((Vin_Max/Vout)*Ro+Co_esr)),2*PI()*N276*(L*(Ro+Co_esr)+DCR*Co*(Ro+Co_esr)^2+(Vin_Max/Vout)*Ro*Co_esr*Co*(Ro+Co_esr)))</f>
        <v>199.041881782496+9.60049382325555i</v>
      </c>
      <c r="AE276" s="190" t="str">
        <f aca="false">IMDIV(IMPRODUCT(IMPRODUCT(Ro+Co_esr,COMPLEX(1,2*PI()*H276*Co*Co_esr)),IMSUM((Vin_Max/Vout)^2*Ro^2,IMPRODUCT(-Ro-Co_esr,COMPLEX(DCR,2*PI()*H276*L))),Ro*Vin_Max),IMPRODUCT(AD276,((Vin_Max/Vout)*Ro*((Vin_Max/Vout)*Ro+Co_esr)+DCR*(Ro+Co_esr))))</f>
        <v>53.6828306609991-3.79599720429293i</v>
      </c>
      <c r="AF276" s="190" t="str">
        <f aca="false">COMPLEX(1-(2*H276/Fsw)^2,-2*PI()*H276/(2*Fsw))</f>
        <v>0.999917421799316-0.014274226536871i</v>
      </c>
      <c r="AG276" s="190" t="str">
        <f aca="false">IMPRODUCT(Ro*(Ro+Co_esr)*Vin_Max,IMDIV(COMPLEX(Co_esr+2*Ro*(Vin_Max/Vout),2*PI()*H276*Co*((Vin_Max/Vout)*Ro+Co_esr)*(Ro+Co_esr)),IMPRODUCT(AD276,(Vin_Max/Vout)*Ro*((Vin_Max/Vout)*Ro+Co_esr)+DCR*(Ro+Co_esr))))</f>
        <v>8.0970034988475+18.416520241396i</v>
      </c>
      <c r="AH276" s="190" t="str">
        <f aca="false">IMDIV(IMPRODUCT(fm_max,AE276),IMSUM(1,IMPRODUCT(fm_max*1.947*Rsns,AF276,AG276),IMPRODUCT(-fm_max*1.947*kr_max,AE276)))</f>
        <v>46.3971232829359-54.5739684980173i</v>
      </c>
    </row>
    <row r="277" customFormat="false" ht="12.75" hidden="false" customHeight="false" outlineLevel="0" collapsed="false">
      <c r="F277" s="190" t="n">
        <v>273</v>
      </c>
      <c r="G277" s="190" t="n">
        <f aca="false">1+F277*(LOG(Fsw/2)-1)/500</f>
        <v>3.44450820507694</v>
      </c>
      <c r="H277" s="190" t="n">
        <f aca="false">10^(G277)</f>
        <v>2782.9679516573</v>
      </c>
      <c r="I277" s="190" t="n">
        <f aca="false">SQRT((Fco_target-H278)^2)</f>
        <v>3159.05747519832</v>
      </c>
      <c r="J277" s="190" t="n">
        <f aca="false">ABS(T277+P277)</f>
        <v>91.4160445591578</v>
      </c>
      <c r="K277" s="190" t="n">
        <f aca="false">ABS(S277+O277)</f>
        <v>3.90507166868309</v>
      </c>
      <c r="L277" s="190" t="n">
        <f aca="false">ABS(T277+R277)</f>
        <v>115.90787450276</v>
      </c>
      <c r="M277" s="190" t="n">
        <f aca="false">ABS(S277+Q277)</f>
        <v>9.98950408722437</v>
      </c>
      <c r="N277" s="190" t="n">
        <f aca="false">H277</f>
        <v>2782.9679516573</v>
      </c>
      <c r="O277" s="190" t="n">
        <f aca="false">20*LOG(IMABS(AC277))</f>
        <v>30.9276617056706</v>
      </c>
      <c r="P277" s="190" t="n">
        <f aca="false">IF(DEGREES(IMARGUMENT(AC277))&gt;0,DEGREES(IMARGUMENT(AC277))-360,DEGREES(IMARGUMENT(AC277)))</f>
        <v>-74.8163476878626</v>
      </c>
      <c r="Q277" s="190" t="n">
        <f aca="false">20*LOG(IMABS(AH277))</f>
        <v>37.0120941242119</v>
      </c>
      <c r="R277" s="187" t="n">
        <f aca="false">IF(DEGREES(IMARGUMENT(AH277))&gt;0,DEGREES(IMARGUMENT(AH277))-360,DEGREES(IMARGUMENT(AH277)))</f>
        <v>-50.3245177442608</v>
      </c>
      <c r="S277" s="190" t="n">
        <f aca="false">20*LOG(IMABS(IMDIV(IMPRODUCT(COMPLEX(gea_typ*Rea*Rsl/(Rsl+Rsh),0),COMPLEX(1,N277/fz_comp),COMPLEX(1,N277/fz_cff)),IMPRODUCT(COMPLEX(1,N277/fp1_comp),COMPLEX(1,N277/fp2_comp),COMPLEX(1,N277/fp_cff)))))</f>
        <v>-27.0225900369876</v>
      </c>
      <c r="T277" s="190" t="n">
        <f aca="false">180+DEGREES(IMARGUMENT(IMDIV(IMPRODUCT(COMPLEX(gea_typ*Rea*Rsl/(Rsl+Rsh),0),COMPLEX(1,N277/fz_comp),COMPLEX(1,N277/fz_cff)),IMPRODUCT(COMPLEX(1,N277/fp1_comp),COMPLEX(1,N277/fp2_comp),COMPLEX(1,N277/fp_cff)))))</f>
        <v>166.23239224702</v>
      </c>
      <c r="U277" s="190" t="n">
        <f aca="false">S277+O277</f>
        <v>3.90507166868309</v>
      </c>
      <c r="V277" s="190" t="n">
        <f aca="false">T277+P277</f>
        <v>91.4160445591578</v>
      </c>
      <c r="W277" s="190" t="n">
        <f aca="false">S277+Q277</f>
        <v>9.98950408722437</v>
      </c>
      <c r="X277" s="190" t="n">
        <f aca="false">T277+R277</f>
        <v>115.90787450276</v>
      </c>
      <c r="Y277" s="190" t="str">
        <f aca="false">COMPLEX(-1*(2*PI()*N277)^2*(L*Co*(Ro+Co_esr)^2)+(DCR*(Ro+Co_esr)+(Vin_Min/Vout)*Ro*((Vin_Min/Vout)*Ro+Co_esr)),2*PI()*N277*(L*(Ro+Co_esr)+DCR*Co*(Ro+Co_esr)^2+(Vin_Min/Vout)*Ro*Co_esr*Co*(Ro+Co_esr)))</f>
        <v>11.9493547002654+9.66068203719353i</v>
      </c>
      <c r="Z277" s="190" t="str">
        <f aca="false">IMDIV(IMPRODUCT(IMPRODUCT(Ro+Co_esr,COMPLEX(1,2*PI()*N277*Co*Co_esr)),IMSUM((Vin_Min/Vout)^2*Ro^2,IMPRODUCT(-Ro-Co_esr,COMPLEX(DCR,2*PI()*N277*L))),Ro*Vin_Min),IMPRODUCT(Y277,((Vin_Min/Vout)*Ro*((Vin_Min/Vout)*Ro+Co_esr)+DCR*(Ro+Co_esr))))</f>
        <v>194.294906505586-206.421046240997i</v>
      </c>
      <c r="AA277" s="190" t="str">
        <f aca="false">COMPLEX(1-(2*N277/Fsw)^2,-2*PI()*N277/(2*Fsw))</f>
        <v>0.999913945437556-0.0145715861201707i</v>
      </c>
      <c r="AB277" s="190" t="str">
        <f aca="false">IMPRODUCT(Ro*(Ro+Co_esr)*Vin_Min,IMDIV(COMPLEX(Co_esr+2*Ro*(Vin_Min/Vout),2*PI()*N277*Co*((Vin_Min/Vout)*Ro+Co_esr)*(Ro+Co_esr)),IMPRODUCT(Y277,(Vin_Min/Vout)*Ro*((Vin_Min/Vout)*Ro+Co_esr)+DCR*(Ro+Co_esr))))</f>
        <v>225.113607839748+132.4339296053i</v>
      </c>
      <c r="AC277" s="190" t="str">
        <f aca="false">IMDIV(IMPRODUCT(fm_min,Z277),IMSUM(1,IMPRODUCT(fm_min*1.947*Rsns,AA277,AB277),IMPRODUCT(-fm_min*1.947*kr_min,Z277)))</f>
        <v>9.21597980028311-33.958732297021i</v>
      </c>
      <c r="AD277" s="190" t="str">
        <f aca="false">COMPLEX(-1*(2*PI()*N277)^2*(L*Co*(Ro+Co_esr)^2)+(DCR*(Ro+Co_esr)+(Vin_Max/Vout)*Ro*((Vin_Max/Vout)*Ro+Co_esr)),2*PI()*N277*(L*(Ro+Co_esr)+DCR*Co*(Ro+Co_esr)^2+(Vin_Max/Vout)*Ro*Co_esr*Co*(Ro+Co_esr)))</f>
        <v>197.913104700265+9.80049056811459i</v>
      </c>
      <c r="AE277" s="190" t="str">
        <f aca="false">IMDIV(IMPRODUCT(IMPRODUCT(Ro+Co_esr,COMPLEX(1,2*PI()*H277*Co*Co_esr)),IMSUM((Vin_Max/Vout)^2*Ro^2,IMPRODUCT(-Ro-Co_esr,COMPLEX(DCR,2*PI()*H277*L))),Ro*Vin_Max),IMPRODUCT(AD277,((Vin_Max/Vout)*Ro*((Vin_Max/Vout)*Ro+Co_esr)+DCR*(Ro+Co_esr))))</f>
        <v>53.979458812007-3.91186499446108i</v>
      </c>
      <c r="AF277" s="190" t="str">
        <f aca="false">COMPLEX(1-(2*H277/Fsw)^2,-2*PI()*H277/(2*Fsw))</f>
        <v>0.999913945437556-0.0145715861201707i</v>
      </c>
      <c r="AG277" s="190" t="str">
        <f aca="false">IMPRODUCT(Ro*(Ro+Co_esr)*Vin_Max,IMDIV(COMPLEX(Co_esr+2*Ro*(Vin_Max/Vout),2*PI()*H277*Co*((Vin_Max/Vout)*Ro+Co_esr)*(Ro+Co_esr)),IMPRODUCT(AD277,(Vin_Max/Vout)*Ro*((Vin_Max/Vout)*Ro+Co_esr)+DCR*(Ro+Co_esr))))</f>
        <v>8.18588417472806+18.9029953207897i</v>
      </c>
      <c r="AH277" s="190" t="str">
        <f aca="false">IMDIV(IMPRODUCT(fm_max,AE277),IMSUM(1,IMPRODUCT(fm_max*1.947*Rsns,AF277,AG277),IMPRODUCT(-fm_max*1.947*kr_max,AE277)))</f>
        <v>45.2609629088291-54.5645852288977i</v>
      </c>
    </row>
    <row r="278" customFormat="false" ht="12.75" hidden="false" customHeight="false" outlineLevel="0" collapsed="false">
      <c r="F278" s="190" t="n">
        <v>274</v>
      </c>
      <c r="G278" s="190" t="n">
        <f aca="false">1+F278*(LOG(Fsw/2)-1)/500</f>
        <v>3.45346244758637</v>
      </c>
      <c r="H278" s="190" t="n">
        <f aca="false">10^(G278)</f>
        <v>2840.94252480168</v>
      </c>
      <c r="I278" s="190" t="n">
        <f aca="false">SQRT((Fco_target-H279)^2)</f>
        <v>3099.87518022974</v>
      </c>
      <c r="J278" s="190" t="n">
        <f aca="false">ABS(T278+P278)</f>
        <v>90.8795769997058</v>
      </c>
      <c r="K278" s="190" t="n">
        <f aca="false">ABS(S278+O278)</f>
        <v>3.76013778232309</v>
      </c>
      <c r="L278" s="190" t="n">
        <f aca="false">ABS(T278+R278)</f>
        <v>115.473704109513</v>
      </c>
      <c r="M278" s="190" t="n">
        <f aca="false">ABS(S278+Q278)</f>
        <v>9.88802854442084</v>
      </c>
      <c r="N278" s="190" t="n">
        <f aca="false">H278</f>
        <v>2840.94252480168</v>
      </c>
      <c r="O278" s="190" t="n">
        <f aca="false">20*LOG(IMABS(AC278))</f>
        <v>30.7923950804061</v>
      </c>
      <c r="P278" s="190" t="n">
        <f aca="false">IF(DEGREES(IMARGUMENT(AC278))&gt;0,DEGREES(IMARGUMENT(AC278))-360,DEGREES(IMARGUMENT(AC278)))</f>
        <v>-75.6153985442794</v>
      </c>
      <c r="Q278" s="190" t="n">
        <f aca="false">20*LOG(IMABS(AH278))</f>
        <v>36.9202858425039</v>
      </c>
      <c r="R278" s="187" t="n">
        <f aca="false">IF(DEGREES(IMARGUMENT(AH278))&gt;0,DEGREES(IMARGUMENT(AH278))-360,DEGREES(IMARGUMENT(AH278)))</f>
        <v>-51.0212714344727</v>
      </c>
      <c r="S278" s="190" t="n">
        <f aca="false">20*LOG(IMABS(IMDIV(IMPRODUCT(COMPLEX(gea_typ*Rea*Rsl/(Rsl+Rsh),0),COMPLEX(1,N278/fz_comp),COMPLEX(1,N278/fz_cff)),IMPRODUCT(COMPLEX(1,N278/fp1_comp),COMPLEX(1,N278/fp2_comp),COMPLEX(1,N278/fp_cff)))))</f>
        <v>-27.032257298083</v>
      </c>
      <c r="T278" s="190" t="n">
        <f aca="false">180+DEGREES(IMARGUMENT(IMDIV(IMPRODUCT(COMPLEX(gea_typ*Rea*Rsl/(Rsl+Rsh),0),COMPLEX(1,N278/fz_comp),COMPLEX(1,N278/fz_cff)),IMPRODUCT(COMPLEX(1,N278/fp1_comp),COMPLEX(1,N278/fp2_comp),COMPLEX(1,N278/fp_cff)))))</f>
        <v>166.494975543985</v>
      </c>
      <c r="U278" s="190" t="n">
        <f aca="false">S278+O278</f>
        <v>3.76013778232309</v>
      </c>
      <c r="V278" s="190" t="n">
        <f aca="false">T278+P278</f>
        <v>90.8795769997058</v>
      </c>
      <c r="W278" s="190" t="n">
        <f aca="false">S278+Q278</f>
        <v>9.88802854442084</v>
      </c>
      <c r="X278" s="190" t="n">
        <f aca="false">T278+R278</f>
        <v>115.473704109513</v>
      </c>
      <c r="Y278" s="190" t="str">
        <f aca="false">COMPLEX(-1*(2*PI()*N278)^2*(L*Co*(Ro+Co_esr)^2)+(DCR*(Ro+Co_esr)+(Vin_Min/Vout)*Ro*((Vin_Min/Vout)*Ro+Co_esr)),2*PI()*N278*(L*(Ro+Co_esr)+DCR*Co*(Ro+Co_esr)^2+(Vin_Min/Vout)*Ro*Co_esr*Co*(Ro+Co_esr)))</f>
        <v>10.7730585700085+9.86193261827059i</v>
      </c>
      <c r="Z278" s="190" t="str">
        <f aca="false">IMDIV(IMPRODUCT(IMPRODUCT(Ro+Co_esr,COMPLEX(1,2*PI()*N278*Co*Co_esr)),IMSUM((Vin_Min/Vout)^2*Ro^2,IMPRODUCT(-Ro-Co_esr,COMPLEX(DCR,2*PI()*N278*L))),Ro*Vin_Min),IMPRODUCT(Y278,((Vin_Min/Vout)*Ro*((Vin_Min/Vout)*Ro+Co_esr)+DCR*(Ro+Co_esr))))</f>
        <v>190.138761766074-229.924923240127i</v>
      </c>
      <c r="AA278" s="190" t="str">
        <f aca="false">COMPLEX(1-(2*N278/Fsw)^2,-2*PI()*N278/(2*Fsw))</f>
        <v>0.999910322728564-0.014875140275313i</v>
      </c>
      <c r="AB278" s="190" t="str">
        <f aca="false">IMPRODUCT(Ro*(Ro+Co_esr)*Vin_Min,IMDIV(COMPLEX(Co_esr+2*Ro*(Vin_Min/Vout),2*PI()*N278*Co*((Vin_Min/Vout)*Ro+Co_esr)*(Ro+Co_esr)),IMPRODUCT(Y278,(Vin_Min/Vout)*Ro*((Vin_Min/Vout)*Ro+Co_esr)+DCR*(Ro+Co_esr))))</f>
        <v>248.558849885074+128.491932958202i</v>
      </c>
      <c r="AC278" s="190" t="str">
        <f aca="false">IMDIV(IMPRODUCT(fm_min,Z278),IMSUM(1,IMPRODUCT(fm_min*1.947*Rsns,AA278,AB278),IMPRODUCT(-fm_min*1.947*kr_min,Z278)))</f>
        <v>8.60642989042504-33.5572698409119i</v>
      </c>
      <c r="AD278" s="190" t="str">
        <f aca="false">COMPLEX(-1*(2*PI()*N278)^2*(L*Co*(Ro+Co_esr)^2)+(DCR*(Ro+Co_esr)+(Vin_Max/Vout)*Ro*((Vin_Max/Vout)*Ro+Co_esr)),2*PI()*N278*(L*(Ro+Co_esr)+DCR*Co*(Ro+Co_esr)^2+(Vin_Max/Vout)*Ro*Co_esr*Co*(Ro+Co_esr)))</f>
        <v>196.736808570008+10.0046536296955i</v>
      </c>
      <c r="AE278" s="190" t="str">
        <f aca="false">IMDIV(IMPRODUCT(IMPRODUCT(Ro+Co_esr,COMPLEX(1,2*PI()*H278*Co*Co_esr)),IMSUM((Vin_Max/Vout)^2*Ro^2,IMPRODUCT(-Ro-Co_esr,COMPLEX(DCR,2*PI()*H278*L))),Ro*Vin_Max),IMPRODUCT(AD278,((Vin_Max/Vout)*Ro*((Vin_Max/Vout)*Ro+Co_esr)+DCR*(Ro+Co_esr))))</f>
        <v>54.2920063751584-4.03312705602745i</v>
      </c>
      <c r="AF278" s="190" t="str">
        <f aca="false">COMPLEX(1-(2*H278/Fsw)^2,-2*PI()*H278/(2*Fsw))</f>
        <v>0.999910322728564-0.014875140275313i</v>
      </c>
      <c r="AG278" s="190" t="str">
        <f aca="false">IMPRODUCT(Ro*(Ro+Co_esr)*Vin_Max,IMDIV(COMPLEX(Co_esr+2*Ro*(Vin_Max/Vout),2*PI()*H278*Co*((Vin_Max/Vout)*Ro+Co_esr)*(Ro+Co_esr)),IMPRODUCT(AD278,(Vin_Max/Vout)*Ro*((Vin_Max/Vout)*Ro+Co_esr)+DCR*(Ro+Co_esr))))</f>
        <v>8.2800931588795+19.4073663657207i</v>
      </c>
      <c r="AH278" s="190" t="str">
        <f aca="false">IMDIV(IMPRODUCT(fm_max,AE278),IMSUM(1,IMPRODUCT(fm_max*1.947*Rsns,AF278,AG278),IMPRODUCT(-fm_max*1.947*kr_max,AE278)))</f>
        <v>44.1252228882402-54.5314947666711i</v>
      </c>
    </row>
    <row r="279" customFormat="false" ht="12.75" hidden="false" customHeight="false" outlineLevel="0" collapsed="false">
      <c r="F279" s="190" t="n">
        <v>275</v>
      </c>
      <c r="G279" s="190" t="n">
        <f aca="false">1+F279*(LOG(Fsw/2)-1)/500</f>
        <v>3.46241669009581</v>
      </c>
      <c r="H279" s="190" t="n">
        <f aca="false">10^(G279)</f>
        <v>2900.12481977026</v>
      </c>
      <c r="I279" s="190" t="n">
        <f aca="false">SQRT((Fco_target-H280)^2)</f>
        <v>3039.46000426931</v>
      </c>
      <c r="J279" s="190" t="n">
        <f aca="false">ABS(T279+P279)</f>
        <v>90.3376705958661</v>
      </c>
      <c r="K279" s="190" t="n">
        <f aca="false">ABS(S279+O279)</f>
        <v>3.61428722654818</v>
      </c>
      <c r="L279" s="190" t="n">
        <f aca="false">ABS(T279+R279)</f>
        <v>115.03271575512</v>
      </c>
      <c r="M279" s="190" t="n">
        <f aca="false">ABS(S279+Q279)</f>
        <v>9.7850503745758</v>
      </c>
      <c r="N279" s="190" t="n">
        <f aca="false">H279</f>
        <v>2900.12481977026</v>
      </c>
      <c r="O279" s="190" t="n">
        <f aca="false">20*LOG(IMABS(AC279))</f>
        <v>30.6558417705716</v>
      </c>
      <c r="P279" s="190" t="n">
        <f aca="false">IF(DEGREES(IMARGUMENT(AC279))&gt;0,DEGREES(IMARGUMENT(AC279))-360,DEGREES(IMARGUMENT(AC279)))</f>
        <v>-76.4149253092441</v>
      </c>
      <c r="Q279" s="190" t="n">
        <f aca="false">20*LOG(IMABS(AH279))</f>
        <v>36.8266049185993</v>
      </c>
      <c r="R279" s="187" t="n">
        <f aca="false">IF(DEGREES(IMARGUMENT(AH279))&gt;0,DEGREES(IMARGUMENT(AH279))-360,DEGREES(IMARGUMENT(AH279)))</f>
        <v>-51.7198801499907</v>
      </c>
      <c r="S279" s="190" t="n">
        <f aca="false">20*LOG(IMABS(IMDIV(IMPRODUCT(COMPLEX(gea_typ*Rea*Rsl/(Rsl+Rsh),0),COMPLEX(1,N279/fz_comp),COMPLEX(1,N279/fz_cff)),IMPRODUCT(COMPLEX(1,N279/fp1_comp),COMPLEX(1,N279/fp2_comp),COMPLEX(1,N279/fp_cff)))))</f>
        <v>-27.0415545440235</v>
      </c>
      <c r="T279" s="190" t="n">
        <f aca="false">180+DEGREES(IMARGUMENT(IMDIV(IMPRODUCT(COMPLEX(gea_typ*Rea*Rsl/(Rsl+Rsh),0),COMPLEX(1,N279/fz_comp),COMPLEX(1,N279/fz_cff)),IMPRODUCT(COMPLEX(1,N279/fp1_comp),COMPLEX(1,N279/fp2_comp),COMPLEX(1,N279/fp_cff)))))</f>
        <v>166.75259590511</v>
      </c>
      <c r="U279" s="190" t="n">
        <f aca="false">S279+O279</f>
        <v>3.61428722654818</v>
      </c>
      <c r="V279" s="190" t="n">
        <f aca="false">T279+P279</f>
        <v>90.3376705958661</v>
      </c>
      <c r="W279" s="190" t="n">
        <f aca="false">S279+Q279</f>
        <v>9.7850503745758</v>
      </c>
      <c r="X279" s="190" t="n">
        <f aca="false">T279+R279</f>
        <v>115.03271575512</v>
      </c>
      <c r="Y279" s="190" t="str">
        <f aca="false">COMPLEX(-1*(2*PI()*N279)^2*(L*Co*(Ro+Co_esr)^2)+(DCR*(Ro+Co_esr)+(Vin_Min/Vout)*Ro*((Vin_Min/Vout)*Ro+Co_esr)),2*PI()*N279*(L*(Ro+Co_esr)+DCR*Co*(Ro+Co_esr)^2+(Vin_Min/Vout)*Ro*Co_esr*Co*(Ro+Co_esr)))</f>
        <v>9.54724294366382+10.0673756358887i</v>
      </c>
      <c r="Z279" s="190" t="str">
        <f aca="false">IMDIV(IMPRODUCT(IMPRODUCT(Ro+Co_esr,COMPLEX(1,2*PI()*N279*Co*Co_esr)),IMSUM((Vin_Min/Vout)^2*Ro^2,IMPRODUCT(-Ro-Co_esr,COMPLEX(DCR,2*PI()*N279*L))),Ro*Vin_Min),IMPRODUCT(Y279,((Vin_Min/Vout)*Ro*((Vin_Min/Vout)*Ro+Co_esr)+DCR*(Ro+Co_esr))))</f>
        <v>181.917808317377-256.182000818932i</v>
      </c>
      <c r="AA279" s="190" t="str">
        <f aca="false">COMPLEX(1-(2*N279/Fsw)^2,-2*PI()*N279/(2*Fsw))</f>
        <v>0.999906547511442-0.0151850180471395i</v>
      </c>
      <c r="AB279" s="190" t="str">
        <f aca="false">IMPRODUCT(Ro*(Ro+Co_esr)*Vin_Min,IMDIV(COMPLEX(Co_esr+2*Ro*(Vin_Min/Vout),2*PI()*N279*Co*((Vin_Min/Vout)*Ro+Co_esr)*(Ro+Co_esr)),IMPRODUCT(Y279,(Vin_Min/Vout)*Ro*((Vin_Min/Vout)*Ro+Co_esr)+DCR*(Ro+Co_esr))))</f>
        <v>274.724540601101+120.418837288911i</v>
      </c>
      <c r="AC279" s="190" t="str">
        <f aca="false">IMDIV(IMPRODUCT(fm_min,Z279),IMSUM(1,IMPRODUCT(fm_min*1.947*Rsns,AA279,AB279),IMPRODUCT(-fm_min*1.947*kr_min,Z279)))</f>
        <v>8.01040745507356-33.1488359096364i</v>
      </c>
      <c r="AD279" s="190" t="str">
        <f aca="false">COMPLEX(-1*(2*PI()*N279)^2*(L*Co*(Ro+Co_esr)^2)+(DCR*(Ro+Co_esr)+(Vin_Max/Vout)*Ro*((Vin_Max/Vout)*Ro+Co_esr)),2*PI()*N279*(L*(Ro+Co_esr)+DCR*Co*(Ro+Co_esr)^2+(Vin_Max/Vout)*Ro*Co_esr*Co*(Ro+Co_esr)))</f>
        <v>195.510992943664+10.2130698003861i</v>
      </c>
      <c r="AE279" s="190" t="str">
        <f aca="false">IMDIV(IMPRODUCT(IMPRODUCT(Ro+Co_esr,COMPLEX(1,2*PI()*H279*Co*Co_esr)),IMSUM((Vin_Max/Vout)^2*Ro^2,IMPRODUCT(-Ro-Co_esr,COMPLEX(DCR,2*PI()*H279*L))),Ro*Vin_Max),IMPRODUCT(AD279,((Vin_Max/Vout)*Ro*((Vin_Max/Vout)*Ro+Co_esr)+DCR*(Ro+Co_esr))))</f>
        <v>54.6215007778972-4.16017061085685i</v>
      </c>
      <c r="AF279" s="190" t="str">
        <f aca="false">COMPLEX(1-(2*H279/Fsw)^2,-2*PI()*H279/(2*Fsw))</f>
        <v>0.999906547511442-0.0151850180471395i</v>
      </c>
      <c r="AG279" s="190" t="str">
        <f aca="false">IMPRODUCT(Ro*(Ro+Co_esr)*Vin_Max,IMDIV(COMPLEX(Co_esr+2*Ro*(Vin_Max/Vout),2*PI()*H279*Co*((Vin_Max/Vout)*Ro+Co_esr)*(Ro+Co_esr)),IMPRODUCT(AD279,(Vin_Max/Vout)*Ro*((Vin_Max/Vout)*Ro+Co_esr)+DCR*(Ro+Co_esr))))</f>
        <v>8.38003151607832+19.9306537798564i</v>
      </c>
      <c r="AH279" s="190" t="str">
        <f aca="false">IMDIV(IMPRODUCT(fm_max,AE279),IMSUM(1,IMPRODUCT(fm_max*1.947*Rsns,AF279,AG279),IMPRODUCT(-fm_max*1.947*kr_max,AE279)))</f>
        <v>42.9908717650988-54.4747352809496i</v>
      </c>
    </row>
    <row r="280" customFormat="false" ht="12.75" hidden="false" customHeight="false" outlineLevel="0" collapsed="false">
      <c r="F280" s="190" t="n">
        <v>276</v>
      </c>
      <c r="G280" s="190" t="n">
        <f aca="false">1+F280*(LOG(Fsw/2)-1)/500</f>
        <v>3.47137093260525</v>
      </c>
      <c r="H280" s="190" t="n">
        <f aca="false">10^(G280)</f>
        <v>2960.53999573069</v>
      </c>
      <c r="I280" s="190" t="n">
        <f aca="false">SQRT((Fco_target-H281)^2)</f>
        <v>2977.78626403556</v>
      </c>
      <c r="J280" s="190" t="n">
        <f aca="false">ABS(T280+P280)</f>
        <v>89.7903696425744</v>
      </c>
      <c r="K280" s="190" t="n">
        <f aca="false">ABS(S280+O280)</f>
        <v>3.46753728856267</v>
      </c>
      <c r="L280" s="190" t="n">
        <f aca="false">ABS(T280+R280)</f>
        <v>114.585180364071</v>
      </c>
      <c r="M280" s="190" t="n">
        <f aca="false">ABS(S280+Q280)</f>
        <v>9.68055789444227</v>
      </c>
      <c r="N280" s="190" t="n">
        <f aca="false">H280</f>
        <v>2960.53999573069</v>
      </c>
      <c r="O280" s="190" t="n">
        <f aca="false">20*LOG(IMABS(AC280))</f>
        <v>30.518032497461</v>
      </c>
      <c r="P280" s="190" t="n">
        <f aca="false">IF(DEGREES(IMARGUMENT(AC280))&gt;0,DEGREES(IMARGUMENT(AC280))-360,DEGREES(IMARGUMENT(AC280)))</f>
        <v>-77.2149493446194</v>
      </c>
      <c r="Q280" s="190" t="n">
        <f aca="false">20*LOG(IMABS(AH280))</f>
        <v>36.7310531033406</v>
      </c>
      <c r="R280" s="187" t="n">
        <f aca="false">IF(DEGREES(IMARGUMENT(AH280))&gt;0,DEGREES(IMARGUMENT(AH280))-360,DEGREES(IMARGUMENT(AH280)))</f>
        <v>-52.4201386231226</v>
      </c>
      <c r="S280" s="190" t="n">
        <f aca="false">20*LOG(IMABS(IMDIV(IMPRODUCT(COMPLEX(gea_typ*Rea*Rsl/(Rsl+Rsh),0),COMPLEX(1,N280/fz_comp),COMPLEX(1,N280/fz_cff)),IMPRODUCT(COMPLEX(1,N280/fp1_comp),COMPLEX(1,N280/fp2_comp),COMPLEX(1,N280/fp_cff)))))</f>
        <v>-27.0504952088984</v>
      </c>
      <c r="T280" s="190" t="n">
        <f aca="false">180+DEGREES(IMARGUMENT(IMDIV(IMPRODUCT(COMPLEX(gea_typ*Rea*Rsl/(Rsl+Rsh),0),COMPLEX(1,N280/fz_comp),COMPLEX(1,N280/fz_cff)),IMPRODUCT(COMPLEX(1,N280/fp1_comp),COMPLEX(1,N280/fp2_comp),COMPLEX(1,N280/fp_cff)))))</f>
        <v>167.005318987194</v>
      </c>
      <c r="U280" s="190" t="n">
        <f aca="false">S280+O280</f>
        <v>3.46753728856267</v>
      </c>
      <c r="V280" s="190" t="n">
        <f aca="false">T280+P280</f>
        <v>89.7903696425744</v>
      </c>
      <c r="W280" s="190" t="n">
        <f aca="false">S280+Q280</f>
        <v>9.68055789444227</v>
      </c>
      <c r="X280" s="190" t="n">
        <f aca="false">T280+R280</f>
        <v>114.585180364071</v>
      </c>
      <c r="Y280" s="190" t="str">
        <f aca="false">COMPLEX(-1*(2*PI()*N280)^2*(L*Co*(Ro+Co_esr)^2)+(DCR*(Ro+Co_esr)+(Vin_Min/Vout)*Ro*((Vin_Min/Vout)*Ro+Co_esr)),2*PI()*N280*(L*(Ro+Co_esr)+DCR*Co*(Ro+Co_esr)^2+(Vin_Min/Vout)*Ro*Co_esr*Co*(Ro+Co_esr)))</f>
        <v>8.26982315867955+10.2770984265616i</v>
      </c>
      <c r="Z280" s="190" t="str">
        <f aca="false">IMDIV(IMPRODUCT(IMPRODUCT(Ro+Co_esr,COMPLEX(1,2*PI()*N280*Co*Co_esr)),IMSUM((Vin_Min/Vout)^2*Ro^2,IMPRODUCT(-Ro-Co_esr,COMPLEX(DCR,2*PI()*N280*L))),Ro*Vin_Min),IMPRODUCT(Y280,((Vin_Min/Vout)*Ro*((Vin_Min/Vout)*Ro+Co_esr)+DCR*(Ro+Co_esr))))</f>
        <v>168.072284451378-284.708792654261i</v>
      </c>
      <c r="AA280" s="190" t="str">
        <f aca="false">COMPLEX(1-(2*N280/Fsw)^2,-2*PI()*N280/(2*Fsw))</f>
        <v>0.99990261336593-0.0155013511687438i</v>
      </c>
      <c r="AB280" s="190" t="str">
        <f aca="false">IMPRODUCT(Ro*(Ro+Co_esr)*Vin_Min,IMDIV(COMPLEX(Co_esr+2*Ro*(Vin_Min/Vout),2*PI()*N280*Co*((Vin_Min/Vout)*Ro+Co_esr)*(Ro+Co_esr)),IMPRODUCT(Y280,(Vin_Min/Vout)*Ro*((Vin_Min/Vout)*Ro+Co_esr)+DCR*(Ro+Co_esr))))</f>
        <v>303.10279503724+106.649387335434i</v>
      </c>
      <c r="AC280" s="190" t="str">
        <f aca="false">IMDIV(IMPRODUCT(fm_min,Z280),IMSUM(1,IMPRODUCT(fm_min*1.947*Rsns,AA280,AB280),IMPRODUCT(-fm_min*1.947*kr_min,Z280)))</f>
        <v>7.42799117413394-32.7339557638296i</v>
      </c>
      <c r="AD280" s="190" t="str">
        <f aca="false">COMPLEX(-1*(2*PI()*N280)^2*(L*Co*(Ro+Co_esr)^2)+(DCR*(Ro+Co_esr)+(Vin_Max/Vout)*Ro*((Vin_Max/Vout)*Ro+Co_esr)),2*PI()*N280*(L*(Ro+Co_esr)+DCR*Co*(Ro+Co_esr)^2+(Vin_Max/Vout)*Ro*Co_esr*Co*(Ro+Co_esr)))</f>
        <v>194.23357315868+10.4258276806263i</v>
      </c>
      <c r="AE280" s="190" t="str">
        <f aca="false">IMDIV(IMPRODUCT(IMPRODUCT(Ro+Co_esr,COMPLEX(1,2*PI()*H280*Co*Co_esr)),IMSUM((Vin_Max/Vout)^2*Ro^2,IMPRODUCT(-Ro-Co_esr,COMPLEX(DCR,2*PI()*H280*L))),Ro*Vin_Max),IMPRODUCT(AD280,((Vin_Max/Vout)*Ro*((Vin_Max/Vout)*Ro+Co_esr)+DCR*(Ro+Co_esr))))</f>
        <v>54.9690531687025-4.29342069095293i</v>
      </c>
      <c r="AF280" s="190" t="str">
        <f aca="false">COMPLEX(1-(2*H280/Fsw)^2,-2*PI()*H280/(2*Fsw))</f>
        <v>0.99990261336593-0.0155013511687438i</v>
      </c>
      <c r="AG280" s="190" t="str">
        <f aca="false">IMPRODUCT(Ro*(Ro+Co_esr)*Vin_Max,IMDIV(COMPLEX(Co_esr+2*Ro*(Vin_Max/Vout),2*PI()*H280*Co*((Vin_Max/Vout)*Ro+Co_esr)*(Ro+Co_esr)),IMPRODUCT(AD280,(Vin_Max/Vout)*Ro*((Vin_Max/Vout)*Ro+Co_esr)+DCR*(Ro+Co_esr))))</f>
        <v>8.48613907165534+20.4739610476278i</v>
      </c>
      <c r="AH280" s="190" t="str">
        <f aca="false">IMDIV(IMPRODUCT(fm_max,AE280),IMSUM(1,IMPRODUCT(fm_max*1.947*Rsns,AF280,AG280),IMPRODUCT(-fm_max*1.947*kr_max,AE280)))</f>
        <v>41.8588737230568-54.3943944463847i</v>
      </c>
    </row>
    <row r="281" customFormat="false" ht="12.75" hidden="false" customHeight="false" outlineLevel="0" collapsed="false">
      <c r="F281" s="190" t="n">
        <v>277</v>
      </c>
      <c r="G281" s="190" t="n">
        <f aca="false">1+F281*(LOG(Fsw/2)-1)/500</f>
        <v>3.48032517511469</v>
      </c>
      <c r="H281" s="190" t="n">
        <f aca="false">10^(G281)</f>
        <v>3022.21373596444</v>
      </c>
      <c r="I281" s="190" t="n">
        <f aca="false">SQRT((Fco_target-H282)^2)</f>
        <v>2914.82774121489</v>
      </c>
      <c r="J281" s="190" t="n">
        <f aca="false">ABS(T281+P281)</f>
        <v>89.2377095788733</v>
      </c>
      <c r="K281" s="190" t="n">
        <f aca="false">ABS(S281+O281)</f>
        <v>3.31990586844949</v>
      </c>
      <c r="L281" s="190" t="n">
        <f aca="false">ABS(T281+R281)</f>
        <v>114.131367020378</v>
      </c>
      <c r="M281" s="190" t="n">
        <f aca="false">ABS(S281+Q281)</f>
        <v>9.57454135695149</v>
      </c>
      <c r="N281" s="190" t="n">
        <f aca="false">H281</f>
        <v>3022.21373596444</v>
      </c>
      <c r="O281" s="190" t="n">
        <f aca="false">20*LOG(IMABS(AC281))</f>
        <v>30.3789981647701</v>
      </c>
      <c r="P281" s="190" t="n">
        <f aca="false">IF(DEGREES(IMARGUMENT(AC281))&gt;0,DEGREES(IMARGUMENT(AC281))-360,DEGREES(IMARGUMENT(AC281)))</f>
        <v>-78.0155011564813</v>
      </c>
      <c r="Q281" s="190" t="n">
        <f aca="false">20*LOG(IMABS(AH281))</f>
        <v>36.6336336532721</v>
      </c>
      <c r="R281" s="187" t="n">
        <f aca="false">IF(DEGREES(IMARGUMENT(AH281))&gt;0,DEGREES(IMARGUMENT(AH281))-360,DEGREES(IMARGUMENT(AH281)))</f>
        <v>-53.1218437149767</v>
      </c>
      <c r="S281" s="190" t="n">
        <f aca="false">20*LOG(IMABS(IMDIV(IMPRODUCT(COMPLEX(gea_typ*Rea*Rsl/(Rsl+Rsh),0),COMPLEX(1,N281/fz_comp),COMPLEX(1,N281/fz_cff)),IMPRODUCT(COMPLEX(1,N281/fp1_comp),COMPLEX(1,N281/fp2_comp),COMPLEX(1,N281/fp_cff)))))</f>
        <v>-27.0590922963206</v>
      </c>
      <c r="T281" s="190" t="n">
        <f aca="false">180+DEGREES(IMARGUMENT(IMDIV(IMPRODUCT(COMPLEX(gea_typ*Rea*Rsl/(Rsl+Rsh),0),COMPLEX(1,N281/fz_comp),COMPLEX(1,N281/fz_cff)),IMPRODUCT(COMPLEX(1,N281/fp1_comp),COMPLEX(1,N281/fp2_comp),COMPLEX(1,N281/fp_cff)))))</f>
        <v>167.253210735355</v>
      </c>
      <c r="U281" s="190" t="n">
        <f aca="false">S281+O281</f>
        <v>3.31990586844949</v>
      </c>
      <c r="V281" s="190" t="n">
        <f aca="false">T281+P281</f>
        <v>89.2377095788733</v>
      </c>
      <c r="W281" s="190" t="n">
        <f aca="false">S281+Q281</f>
        <v>9.57454135695149</v>
      </c>
      <c r="X281" s="190" t="n">
        <f aca="false">T281+R281</f>
        <v>114.131367020378</v>
      </c>
      <c r="Y281" s="190" t="str">
        <f aca="false">COMPLEX(-1*(2*PI()*N281)^2*(L*Co*(Ro+Co_esr)^2)+(DCR*(Ro+Co_esr)+(Vin_Min/Vout)*Ro*((Vin_Min/Vout)*Ro+Co_esr)),2*PI()*N281*(L*(Ro+Co_esr)+DCR*Co*(Ro+Co_esr)^2+(Vin_Min/Vout)*Ro*Co_esr*Co*(Ro+Co_esr)))</f>
        <v>6.93862679276646+10.4911901461906i</v>
      </c>
      <c r="Z281" s="190" t="str">
        <f aca="false">IMDIV(IMPRODUCT(IMPRODUCT(Ro+Co_esr,COMPLEX(1,2*PI()*N281*Co*Co_esr)),IMSUM((Vin_Min/Vout)^2*Ro^2,IMPRODUCT(-Ro-Co_esr,COMPLEX(DCR,2*PI()*N281*L))),Ro*Vin_Min),IMPRODUCT(Y281,((Vin_Min/Vout)*Ro*((Vin_Min/Vout)*Ro+Co_esr)+DCR*(Ro+Co_esr))))</f>
        <v>146.827202364532-314.277423808085i</v>
      </c>
      <c r="AA281" s="190" t="str">
        <f aca="false">COMPLEX(1-(2*N281/Fsw)^2,-2*PI()*N281/(2*Fsw))</f>
        <v>0.999898513601491-0.0158242741174734i</v>
      </c>
      <c r="AB281" s="190" t="str">
        <f aca="false">IMPRODUCT(Ro*(Ro+Co_esr)*Vin_Min,IMDIV(COMPLEX(Co_esr+2*Ro*(Vin_Min/Vout),2*PI()*N281*Co*((Vin_Min/Vout)*Ro+Co_esr)*(Ro+Co_esr)),IMPRODUCT(Y281,(Vin_Min/Vout)*Ro*((Vin_Min/Vout)*Ro+Co_esr)+DCR*(Ro+Co_esr))))</f>
        <v>332.432832685691+85.4113865158407i</v>
      </c>
      <c r="AC281" s="190" t="str">
        <f aca="false">IMDIV(IMPRODUCT(fm_min,Z281),IMSUM(1,IMPRODUCT(fm_min*1.947*Rsns,AA281,AB281),IMPRODUCT(-fm_min*1.947*kr_min,Z281)))</f>
        <v>6.85923483663586-32.3131472979567i</v>
      </c>
      <c r="AD281" s="190" t="str">
        <f aca="false">COMPLEX(-1*(2*PI()*N281)^2*(L*Co*(Ro+Co_esr)^2)+(DCR*(Ro+Co_esr)+(Vin_Max/Vout)*Ro*((Vin_Max/Vout)*Ro+Co_esr)),2*PI()*N281*(L*(Ro+Co_esr)+DCR*Co*(Ro+Co_esr)^2+(Vin_Max/Vout)*Ro*Co_esr*Co*(Ro+Co_esr)))</f>
        <v>192.902376792766+10.6430177165738i</v>
      </c>
      <c r="AE281" s="190" t="str">
        <f aca="false">IMDIV(IMPRODUCT(IMPRODUCT(Ro+Co_esr,COMPLEX(1,2*PI()*H281*Co*Co_esr)),IMSUM((Vin_Max/Vout)^2*Ro^2,IMPRODUCT(-Ro-Co_esr,COMPLEX(DCR,2*PI()*H281*L))),Ro*Vin_Max),IMPRODUCT(AD281,((Vin_Max/Vout)*Ro*((Vin_Max/Vout)*Ro+Co_esr)+DCR*(Ro+Co_esr))))</f>
        <v>55.3358670364448-4.43334475050751i</v>
      </c>
      <c r="AF281" s="190" t="str">
        <f aca="false">COMPLEX(1-(2*H281/Fsw)^2,-2*PI()*H281/(2*Fsw))</f>
        <v>0.999898513601491-0.0158242741174734i</v>
      </c>
      <c r="AG281" s="190" t="str">
        <f aca="false">IMPRODUCT(Ro*(Ro+Co_esr)*Vin_Max,IMDIV(COMPLEX(Co_esr+2*Ro*(Vin_Max/Vout),2*PI()*H281*Co*((Vin_Max/Vout)*Ro+Co_esr)*(Ro+Co_esr)),IMPRODUCT(AD281,(Vin_Max/Vout)*Ro*((Vin_Max/Vout)*Ro+Co_esr)+DCR*(Ro+Co_esr))))</f>
        <v>8.59889910807729+21.0384833818264i</v>
      </c>
      <c r="AH281" s="190" t="str">
        <f aca="false">IMDIV(IMPRODUCT(fm_max,AE281),IMSUM(1,IMPRODUCT(fm_max*1.947*Rsns,AF281,AG281),IMPRODUCT(-fm_max*1.947*kr_max,AE281)))</f>
        <v>40.7301853460824-54.2906089641956i</v>
      </c>
    </row>
    <row r="282" customFormat="false" ht="12.75" hidden="false" customHeight="false" outlineLevel="0" collapsed="false">
      <c r="F282" s="190" t="n">
        <v>278</v>
      </c>
      <c r="G282" s="190" t="n">
        <f aca="false">1+F282*(LOG(Fsw/2)-1)/500</f>
        <v>3.48927941762413</v>
      </c>
      <c r="H282" s="190" t="n">
        <f aca="false">10^(G282)</f>
        <v>3085.17225878511</v>
      </c>
      <c r="I282" s="190" t="n">
        <f aca="false">SQRT((Fco_target-H283)^2)</f>
        <v>2850.5576713158</v>
      </c>
      <c r="J282" s="190" t="n">
        <f aca="false">ABS(T282+P282)</f>
        <v>88.6797170270589</v>
      </c>
      <c r="K282" s="190" t="n">
        <f aca="false">ABS(S282+O282)</f>
        <v>3.17141141731987</v>
      </c>
      <c r="L282" s="190" t="n">
        <f aca="false">ABS(T282+R282)</f>
        <v>113.67154234072</v>
      </c>
      <c r="M282" s="190" t="n">
        <f aca="false">ABS(S282+Q282)</f>
        <v>9.46699292462892</v>
      </c>
      <c r="N282" s="190" t="n">
        <f aca="false">H282</f>
        <v>3085.17225878511</v>
      </c>
      <c r="O282" s="190" t="n">
        <f aca="false">20*LOG(IMABS(AC282))</f>
        <v>30.2387698062732</v>
      </c>
      <c r="P282" s="190" t="n">
        <f aca="false">IF(DEGREES(IMARGUMENT(AC282))&gt;0,DEGREES(IMARGUMENT(AC282))-360,DEGREES(IMARGUMENT(AC282)))</f>
        <v>-78.8166202654246</v>
      </c>
      <c r="Q282" s="190" t="n">
        <f aca="false">20*LOG(IMABS(AH282))</f>
        <v>36.5343513135822</v>
      </c>
      <c r="R282" s="187" t="n">
        <f aca="false">IF(DEGREES(IMARGUMENT(AH282))&gt;0,DEGREES(IMARGUMENT(AH282))-360,DEGREES(IMARGUMENT(AH282)))</f>
        <v>-53.8247949517631</v>
      </c>
      <c r="S282" s="190" t="n">
        <f aca="false">20*LOG(IMABS(IMDIV(IMPRODUCT(COMPLEX(gea_typ*Rea*Rsl/(Rsl+Rsh),0),COMPLEX(1,N282/fz_comp),COMPLEX(1,N282/fz_cff)),IMPRODUCT(COMPLEX(1,N282/fp1_comp),COMPLEX(1,N282/fp2_comp),COMPLEX(1,N282/fp_cff)))))</f>
        <v>-27.0673583889533</v>
      </c>
      <c r="T282" s="190" t="n">
        <f aca="false">180+DEGREES(IMARGUMENT(IMDIV(IMPRODUCT(COMPLEX(gea_typ*Rea*Rsl/(Rsl+Rsh),0),COMPLEX(1,N282/fz_comp),COMPLEX(1,N282/fz_cff)),IMPRODUCT(COMPLEX(1,N282/fp1_comp),COMPLEX(1,N282/fp2_comp),COMPLEX(1,N282/fp_cff)))))</f>
        <v>167.496337292484</v>
      </c>
      <c r="U282" s="190" t="n">
        <f aca="false">S282+O282</f>
        <v>3.17141141731987</v>
      </c>
      <c r="V282" s="190" t="n">
        <f aca="false">T282+P282</f>
        <v>88.6797170270589</v>
      </c>
      <c r="W282" s="190" t="n">
        <f aca="false">S282+Q282</f>
        <v>9.46699292462892</v>
      </c>
      <c r="X282" s="190" t="n">
        <f aca="false">T282+R282</f>
        <v>113.67154234072</v>
      </c>
      <c r="Y282" s="190" t="str">
        <f aca="false">COMPLEX(-1*(2*PI()*N282)^2*(L*Co*(Ro+Co_esr)^2)+(DCR*(Ro+Co_esr)+(Vin_Min/Vout)*Ro*((Vin_Min/Vout)*Ro+Co_esr)),2*PI()*N282*(L*(Ro+Co_esr)+DCR*Co*(Ro+Co_esr)^2+(Vin_Min/Vout)*Ro*Co_esr*Co*(Ro+Co_esr)))</f>
        <v>5.55138996940553+10.7097418079658i</v>
      </c>
      <c r="Z282" s="190" t="str">
        <f aca="false">IMDIV(IMPRODUCT(IMPRODUCT(Ro+Co_esr,COMPLEX(1,2*PI()*N282*Co*Co_esr)),IMSUM((Vin_Min/Vout)^2*Ro^2,IMPRODUCT(-Ro-Co_esr,COMPLEX(DCR,2*PI()*N282*L))),Ro*Vin_Min),IMPRODUCT(Y282,((Vin_Min/Vout)*Ro*((Vin_Min/Vout)*Ro+Co_esr)+DCR*(Ro+Co_esr))))</f>
        <v>116.547458834525-342.579559137881i</v>
      </c>
      <c r="AA282" s="190" t="str">
        <f aca="false">COMPLEX(1-(2*N282/Fsw)^2,-2*PI()*N282/(2*Fsw))</f>
        <v>0.999894241245929-0.0161539241720972i</v>
      </c>
      <c r="AB282" s="190" t="str">
        <f aca="false">IMPRODUCT(Ro*(Ro+Co_esr)*Vin_Min,IMDIV(COMPLEX(Co_esr+2*Ro*(Vin_Min/Vout),2*PI()*N282*Co*((Vin_Min/Vout)*Ro+Co_esr)*(Ro+Co_esr)),IMPRODUCT(Y282,(Vin_Min/Vout)*Ro*((Vin_Min/Vout)*Ro+Co_esr)+DCR*(Ro+Co_esr))))</f>
        <v>360.367090352296+55.0879748721909i</v>
      </c>
      <c r="AC282" s="190" t="str">
        <f aca="false">IMDIV(IMPRODUCT(fm_min,Z282),IMSUM(1,IMPRODUCT(fm_min*1.947*Rsns,AA282,AB282),IMPRODUCT(-fm_min*1.947*kr_min,Z282)))</f>
        <v>6.30416834907909-31.8869198290905i</v>
      </c>
      <c r="AD282" s="190" t="str">
        <f aca="false">COMPLEX(-1*(2*PI()*N282)^2*(L*Co*(Ro+Co_esr)^2)+(DCR*(Ro+Co_esr)+(Vin_Max/Vout)*Ro*((Vin_Max/Vout)*Ro+Co_esr)),2*PI()*N282*(L*(Ro+Co_esr)+DCR*Co*(Ro+Co_esr)^2+(Vin_Max/Vout)*Ro*Co_esr*Co*(Ro+Co_esr)))</f>
        <v>191.515139969406+10.8647322385535i</v>
      </c>
      <c r="AE282" s="190" t="str">
        <f aca="false">IMDIV(IMPRODUCT(IMPRODUCT(Ro+Co_esr,COMPLEX(1,2*PI()*H282*Co*Co_esr)),IMSUM((Vin_Max/Vout)^2*Ro^2,IMPRODUCT(-Ro-Co_esr,COMPLEX(DCR,2*PI()*H282*L))),Ro*Vin_Max),IMPRODUCT(AD282,((Vin_Max/Vout)*Ro*((Vin_Max/Vout)*Ro+Co_esr)+DCR*(Ro+Co_esr))))</f>
        <v>55.7232479163916-4.58045795502668i</v>
      </c>
      <c r="AF282" s="190" t="str">
        <f aca="false">COMPLEX(1-(2*H282/Fsw)^2,-2*PI()*H282/(2*Fsw))</f>
        <v>0.999894241245929-0.0161539241720972i</v>
      </c>
      <c r="AG282" s="190" t="str">
        <f aca="false">IMPRODUCT(Ro*(Ro+Co_esr)*Vin_Max,IMDIV(COMPLEX(Co_esr+2*Ro*(Vin_Max/Vout),2*PI()*H282*Co*((Vin_Max/Vout)*Ro+Co_esr)*(Ro+Co_esr)),IMPRODUCT(AD282,(Vin_Max/Vout)*Ro*((Vin_Max/Vout)*Ro+Co_esr)+DCR*(Ro+Co_esr))))</f>
        <v>8.71884374995619+21.6255174631748i</v>
      </c>
      <c r="AH282" s="190" t="str">
        <f aca="false">IMDIV(IMPRODUCT(fm_max,AE282),IMSUM(1,IMPRODUCT(fm_max*1.947*Rsns,AF282,AG282),IMPRODUCT(-fm_max*1.947*kr_max,AE282)))</f>
        <v>39.605752434615-54.1635638327265i</v>
      </c>
    </row>
    <row r="283" customFormat="false" ht="12.75" hidden="false" customHeight="false" outlineLevel="0" collapsed="false">
      <c r="F283" s="190" t="n">
        <v>279</v>
      </c>
      <c r="G283" s="190" t="n">
        <f aca="false">1+F283*(LOG(Fsw/2)-1)/500</f>
        <v>3.49823366013357</v>
      </c>
      <c r="H283" s="190" t="n">
        <f aca="false">10^(G283)</f>
        <v>3149.4423286842</v>
      </c>
      <c r="I283" s="190" t="n">
        <f aca="false">SQRT((Fco_target-H284)^2)</f>
        <v>2784.94873229098</v>
      </c>
      <c r="J283" s="190" t="n">
        <f aca="false">ABS(T283+P283)</f>
        <v>88.1164098567054</v>
      </c>
      <c r="K283" s="190" t="n">
        <f aca="false">ABS(S283+O283)</f>
        <v>3.02207287756736</v>
      </c>
      <c r="L283" s="190" t="n">
        <f aca="false">ABS(T283+R283)</f>
        <v>113.205969861779</v>
      </c>
      <c r="M283" s="190" t="n">
        <f aca="false">ABS(S283+Q283)</f>
        <v>9.35790663768531</v>
      </c>
      <c r="N283" s="190" t="n">
        <f aca="false">H283</f>
        <v>3149.4423286842</v>
      </c>
      <c r="O283" s="190" t="n">
        <f aca="false">20*LOG(IMABS(AC283))</f>
        <v>30.0973785357419</v>
      </c>
      <c r="P283" s="190" t="n">
        <f aca="false">IF(DEGREES(IMARGUMENT(AC283))&gt;0,DEGREES(IMARGUMENT(AC283))-360,DEGREES(IMARGUMENT(AC283)))</f>
        <v>-79.6183550571209</v>
      </c>
      <c r="Q283" s="190" t="n">
        <f aca="false">20*LOG(IMABS(AH283))</f>
        <v>36.4332122958598</v>
      </c>
      <c r="R283" s="187" t="n">
        <f aca="false">IF(DEGREES(IMARGUMENT(AH283))&gt;0,DEGREES(IMARGUMENT(AH283))-360,DEGREES(IMARGUMENT(AH283)))</f>
        <v>-54.5287950520474</v>
      </c>
      <c r="S283" s="190" t="n">
        <f aca="false">20*LOG(IMABS(IMDIV(IMPRODUCT(COMPLEX(gea_typ*Rea*Rsl/(Rsl+Rsh),0),COMPLEX(1,N283/fz_comp),COMPLEX(1,N283/fz_cff)),IMPRODUCT(COMPLEX(1,N283/fp1_comp),COMPLEX(1,N283/fp2_comp),COMPLEX(1,N283/fp_cff)))))</f>
        <v>-27.0753056581745</v>
      </c>
      <c r="T283" s="190" t="n">
        <f aca="false">180+DEGREES(IMARGUMENT(IMDIV(IMPRODUCT(COMPLEX(gea_typ*Rea*Rsl/(Rsl+Rsh),0),COMPLEX(1,N283/fz_comp),COMPLEX(1,N283/fz_cff)),IMPRODUCT(COMPLEX(1,N283/fp1_comp),COMPLEX(1,N283/fp2_comp),COMPLEX(1,N283/fp_cff)))))</f>
        <v>167.734764913826</v>
      </c>
      <c r="U283" s="190" t="n">
        <f aca="false">S283+O283</f>
        <v>3.02207287756736</v>
      </c>
      <c r="V283" s="190" t="n">
        <f aca="false">T283+P283</f>
        <v>88.1164098567054</v>
      </c>
      <c r="W283" s="190" t="n">
        <f aca="false">S283+Q283</f>
        <v>9.35790663768531</v>
      </c>
      <c r="X283" s="190" t="n">
        <f aca="false">T283+R283</f>
        <v>113.205969861779</v>
      </c>
      <c r="Y283" s="190" t="str">
        <f aca="false">COMPLEX(-1*(2*PI()*N283)^2*(L*Co*(Ro+Co_esr)^2)+(DCR*(Ro+Co_esr)+(Vin_Min/Vout)*Ro*((Vin_Min/Vout)*Ro+Co_esr)),2*PI()*N283*(L*(Ro+Co_esr)+DCR*Co*(Ro+Co_esr)^2+(Vin_Min/Vout)*Ro*Co_esr*Co*(Ro+Co_esr)))</f>
        <v>4.10575350782411+10.9328463210571i</v>
      </c>
      <c r="Z283" s="190" t="str">
        <f aca="false">IMDIV(IMPRODUCT(IMPRODUCT(Ro+Co_esr,COMPLEX(1,2*PI()*N283*Co*Co_esr)),IMSUM((Vin_Min/Vout)^2*Ro^2,IMPRODUCT(-Ro-Co_esr,COMPLEX(DCR,2*PI()*N283*L))),Ro*Vin_Min),IMPRODUCT(Y283,((Vin_Min/Vout)*Ro*((Vin_Min/Vout)*Ro+Co_esr)+DCR*(Ro+Co_esr))))</f>
        <v>76.4434294272067-366.061804277979i</v>
      </c>
      <c r="AA283" s="190" t="str">
        <f aca="false">COMPLEX(1-(2*N283/Fsw)^2,-2*PI()*N283/(2*Fsw))</f>
        <v>0.999889789033537-0.016490441471165i</v>
      </c>
      <c r="AB283" s="190" t="str">
        <f aca="false">IMPRODUCT(Ro*(Ro+Co_esr)*Vin_Min,IMDIV(COMPLEX(Co_esr+2*Ro*(Vin_Min/Vout),2*PI()*N283*Co*((Vin_Min/Vout)*Ro+Co_esr)*(Ro+Co_esr)),IMPRODUCT(Y283,(Vin_Min/Vout)*Ro*((Vin_Min/Vout)*Ro+Co_esr)+DCR*(Ro+Co_esr))))</f>
        <v>383.314775537681+14.9307615226907i</v>
      </c>
      <c r="AC283" s="190" t="str">
        <f aca="false">IMDIV(IMPRODUCT(fm_min,Z283),IMSUM(1,IMPRODUCT(fm_min*1.947*Rsns,AA283,AB283),IMPRODUCT(-fm_min*1.947*kr_min,Z283)))</f>
        <v>5.76279879555021-31.4557729878767i</v>
      </c>
      <c r="AD283" s="190" t="str">
        <f aca="false">COMPLEX(-1*(2*PI()*N283)^2*(L*Co*(Ro+Co_esr)^2)+(DCR*(Ro+Co_esr)+(Vin_Max/Vout)*Ro*((Vin_Max/Vout)*Ro+Co_esr)),2*PI()*N283*(L*(Ro+Co_esr)+DCR*Co*(Ro+Co_esr)^2+(Vin_Max/Vout)*Ro*Co_esr*Co*(Ro+Co_esr)))</f>
        <v>190.069503507824+11.0910655003085i</v>
      </c>
      <c r="AE283" s="190" t="str">
        <f aca="false">IMDIV(IMPRODUCT(IMPRODUCT(Ro+Co_esr,COMPLEX(1,2*PI()*H283*Co*Co_esr)),IMSUM((Vin_Max/Vout)^2*Ro^2,IMPRODUCT(-Ro-Co_esr,COMPLEX(DCR,2*PI()*H283*L))),Ro*Vin_Max),IMPRODUCT(AD283,((Vin_Max/Vout)*Ro*((Vin_Max/Vout)*Ro+Co_esr)+DCR*(Ro+Co_esr))))</f>
        <v>56.1326143453403-4.73532926448478i</v>
      </c>
      <c r="AF283" s="190" t="str">
        <f aca="false">COMPLEX(1-(2*H283/Fsw)^2,-2*PI()*H283/(2*Fsw))</f>
        <v>0.999889789033537-0.016490441471165i</v>
      </c>
      <c r="AG283" s="190" t="str">
        <f aca="false">IMPRODUCT(Ro*(Ro+Co_esr)*Vin_Max,IMDIV(COMPLEX(Co_esr+2*Ro*(Vin_Max/Vout),2*PI()*H283*Co*((Vin_Max/Vout)*Ro+Co_esr)*(Ro+Co_esr)),IMPRODUCT(AD283,(Vin_Max/Vout)*Ro*((Vin_Max/Vout)*Ro+Co_esr)+DCR*(Ro+Co_esr))))</f>
        <v>8.84656015629127+22.2364724349377i</v>
      </c>
      <c r="AH283" s="190" t="str">
        <f aca="false">IMDIV(IMPRODUCT(fm_max,AE283),IMSUM(1,IMPRODUCT(fm_max*1.947*Rsns,AF283,AG283),IMPRODUCT(-fm_max*1.947*kr_max,AE283)))</f>
        <v>38.4865068997735-54.0134913740025i</v>
      </c>
    </row>
    <row r="284" customFormat="false" ht="12.75" hidden="false" customHeight="false" outlineLevel="0" collapsed="false">
      <c r="F284" s="190" t="n">
        <v>280</v>
      </c>
      <c r="G284" s="190" t="n">
        <f aca="false">1+F284*(LOG(Fsw/2)-1)/500</f>
        <v>3.50718790264301</v>
      </c>
      <c r="H284" s="190" t="n">
        <f aca="false">10^(G284)</f>
        <v>3215.05126770902</v>
      </c>
      <c r="I284" s="190" t="n">
        <f aca="false">SQRT((Fco_target-H285)^2)</f>
        <v>2717.97303292235</v>
      </c>
      <c r="J284" s="190" t="n">
        <f aca="false">ABS(T284+P284)</f>
        <v>87.5477972721338</v>
      </c>
      <c r="K284" s="190" t="n">
        <f aca="false">ABS(S284+O284)</f>
        <v>2.87190962536512</v>
      </c>
      <c r="L284" s="190" t="n">
        <f aca="false">ABS(T284+R284)</f>
        <v>112.734909444167</v>
      </c>
      <c r="M284" s="190" t="n">
        <f aca="false">ABS(S284+Q284)</f>
        <v>9.24727837696132</v>
      </c>
      <c r="N284" s="190" t="n">
        <f aca="false">H284</f>
        <v>3215.05126770902</v>
      </c>
      <c r="O284" s="190" t="n">
        <f aca="false">20*LOG(IMABS(AC284))</f>
        <v>29.9548554992068</v>
      </c>
      <c r="P284" s="190" t="n">
        <f aca="false">IF(DEGREES(IMARGUMENT(AC284))&gt;0,DEGREES(IMARGUMENT(AC284))-360,DEGREES(IMARGUMENT(AC284)))</f>
        <v>-80.4207626143979</v>
      </c>
      <c r="Q284" s="190" t="n">
        <f aca="false">20*LOG(IMABS(AH284))</f>
        <v>36.330224250803</v>
      </c>
      <c r="R284" s="187" t="n">
        <f aca="false">IF(DEGREES(IMARGUMENT(AH284))&gt;0,DEGREES(IMARGUMENT(AH284))-360,DEGREES(IMARGUMENT(AH284)))</f>
        <v>-55.2336504423648</v>
      </c>
      <c r="S284" s="190" t="n">
        <f aca="false">20*LOG(IMABS(IMDIV(IMPRODUCT(COMPLEX(gea_typ*Rea*Rsl/(Rsl+Rsh),0),COMPLEX(1,N284/fz_comp),COMPLEX(1,N284/fz_cff)),IMPRODUCT(COMPLEX(1,N284/fp1_comp),COMPLEX(1,N284/fp2_comp),COMPLEX(1,N284/fp_cff)))))</f>
        <v>-27.0829458738417</v>
      </c>
      <c r="T284" s="190" t="n">
        <f aca="false">180+DEGREES(IMARGUMENT(IMDIV(IMPRODUCT(COMPLEX(gea_typ*Rea*Rsl/(Rsl+Rsh),0),COMPLEX(1,N284/fz_comp),COMPLEX(1,N284/fz_cff)),IMPRODUCT(COMPLEX(1,N284/fp1_comp),COMPLEX(1,N284/fp2_comp),COMPLEX(1,N284/fp_cff)))))</f>
        <v>167.968559886532</v>
      </c>
      <c r="U284" s="190" t="n">
        <f aca="false">S284+O284</f>
        <v>2.87190962536512</v>
      </c>
      <c r="V284" s="190" t="n">
        <f aca="false">T284+P284</f>
        <v>87.5477972721338</v>
      </c>
      <c r="W284" s="190" t="n">
        <f aca="false">S284+Q284</f>
        <v>9.24727837696132</v>
      </c>
      <c r="X284" s="190" t="n">
        <f aca="false">T284+R284</f>
        <v>112.734909444167</v>
      </c>
      <c r="Y284" s="190" t="str">
        <f aca="false">COMPLEX(-1*(2*PI()*N284)^2*(L*Co*(Ro+Co_esr)^2)+(DCR*(Ro+Co_esr)+(Vin_Min/Vout)*Ro*((Vin_Min/Vout)*Ro+Co_esr)),2*PI()*N284*(L*(Ro+Co_esr)+DCR*Co*(Ro+Co_esr)^2+(Vin_Min/Vout)*Ro*Co_esr*Co*(Ro+Co_esr)))</f>
        <v>2.59925891089555+11.1605985301111i</v>
      </c>
      <c r="Z284" s="190" t="str">
        <f aca="false">IMDIV(IMPRODUCT(IMPRODUCT(Ro+Co_esr,COMPLEX(1,2*PI()*N284*Co*Co_esr)),IMSUM((Vin_Min/Vout)^2*Ro^2,IMPRODUCT(-Ro-Co_esr,COMPLEX(DCR,2*PI()*N284*L))),Ro*Vin_Min),IMPRODUCT(Y284,((Vin_Min/Vout)*Ro*((Vin_Min/Vout)*Ro+Co_esr)+DCR*(Ro+Co_esr))))</f>
        <v>27.5420131116704-380.300705959272i</v>
      </c>
      <c r="AA284" s="190" t="str">
        <f aca="false">COMPLEX(1-(2*N284/Fsw)^2,-2*PI()*N284/(2*Fsw))</f>
        <v>0.999885149392733-0.016833969072582i</v>
      </c>
      <c r="AB284" s="190" t="str">
        <f aca="false">IMPRODUCT(Ro*(Ro+Co_esr)*Vin_Min,IMDIV(COMPLEX(Co_esr+2*Ro*(Vin_Min/Vout),2*PI()*N284*Co*((Vin_Min/Vout)*Ro+Co_esr)*(Ro+Co_esr)),IMPRODUCT(Y284,(Vin_Min/Vout)*Ro*((Vin_Min/Vout)*Ro+Co_esr)+DCR*(Ro+Co_esr))))</f>
        <v>396.832643218845-33.966769616981i</v>
      </c>
      <c r="AC284" s="190" t="str">
        <f aca="false">IMDIV(IMPRODUCT(fm_min,Z284),IMSUM(1,IMPRODUCT(fm_min*1.947*Rsns,AA284,AB284),IMPRODUCT(-fm_min*1.947*kr_min,Z284)))</f>
        <v>5.23511154009034-31.020195712154i</v>
      </c>
      <c r="AD284" s="190" t="str">
        <f aca="false">COMPLEX(-1*(2*PI()*N284)^2*(L*Co*(Ro+Co_esr)^2)+(DCR*(Ro+Co_esr)+(Vin_Max/Vout)*Ro*((Vin_Max/Vout)*Ro+Co_esr)),2*PI()*N284*(L*(Ro+Co_esr)+DCR*Co*(Ro+Co_esr)^2+(Vin_Max/Vout)*Ro*Co_esr*Co*(Ro+Co_esr)))</f>
        <v>188.563008910896+11.3221137190685i</v>
      </c>
      <c r="AE284" s="190" t="str">
        <f aca="false">IMDIV(IMPRODUCT(IMPRODUCT(Ro+Co_esr,COMPLEX(1,2*PI()*H284*Co*Co_esr)),IMSUM((Vin_Max/Vout)^2*Ro^2,IMPRODUCT(-Ro-Co_esr,COMPLEX(DCR,2*PI()*H284*L))),Ro*Vin_Max),IMPRODUCT(AD284,((Vin_Max/Vout)*Ro*((Vin_Max/Vout)*Ro+Co_esr)+DCR*(Ro+Co_esr))))</f>
        <v>56.5655102565067-4.89858845080563i</v>
      </c>
      <c r="AF284" s="190" t="str">
        <f aca="false">COMPLEX(1-(2*H284/Fsw)^2,-2*PI()*H284/(2*Fsw))</f>
        <v>0.999885149392733-0.016833969072582i</v>
      </c>
      <c r="AG284" s="190" t="str">
        <f aca="false">IMPRODUCT(Ro*(Ro+Co_esr)*Vin_Max,IMDIV(COMPLEX(Co_esr+2*Ro*(Vin_Max/Vout),2*PI()*H284*Co*((Vin_Max/Vout)*Ro+Co_esr)*(Ro+Co_esr)),IMPRODUCT(AD284,(Vin_Max/Vout)*Ro*((Vin_Max/Vout)*Ro+Co_esr)+DCR*(Ro+Co_esr))))</f>
        <v>8.98269766244197+22.8728823438778i</v>
      </c>
      <c r="AH284" s="190" t="str">
        <f aca="false">IMDIV(IMPRODUCT(fm_max,AE284),IMSUM(1,IMPRODUCT(fm_max*1.947*Rsns,AF284,AG284),IMPRODUCT(-fm_max*1.947*kr_max,AE284)))</f>
        <v>37.3733637571884-53.8406700255308i</v>
      </c>
    </row>
    <row r="285" customFormat="false" ht="12.75" hidden="false" customHeight="false" outlineLevel="0" collapsed="false">
      <c r="F285" s="190" t="n">
        <v>281</v>
      </c>
      <c r="G285" s="190" t="n">
        <f aca="false">1+F285*(LOG(Fsw/2)-1)/500</f>
        <v>3.51614214515245</v>
      </c>
      <c r="H285" s="190" t="n">
        <f aca="false">10^(G285)</f>
        <v>3282.02696707765</v>
      </c>
      <c r="I285" s="190" t="n">
        <f aca="false">SQRT((Fco_target-H286)^2)</f>
        <v>2649.60210096413</v>
      </c>
      <c r="J285" s="190" t="n">
        <f aca="false">ABS(T285+P285)</f>
        <v>86.9738799218823</v>
      </c>
      <c r="K285" s="190" t="n">
        <f aca="false">ABS(S285+O285)</f>
        <v>2.72094141551332</v>
      </c>
      <c r="L285" s="190" t="n">
        <f aca="false">ABS(T285+R285)</f>
        <v>112.258616695254</v>
      </c>
      <c r="M285" s="190" t="n">
        <f aca="false">ABS(S285+Q285)</f>
        <v>9.13510582193552</v>
      </c>
      <c r="N285" s="190" t="n">
        <f aca="false">H285</f>
        <v>3282.02696707765</v>
      </c>
      <c r="O285" s="190" t="n">
        <f aca="false">20*LOG(IMABS(AC285))</f>
        <v>29.8112318296366</v>
      </c>
      <c r="P285" s="190" t="n">
        <f aca="false">IF(DEGREES(IMARGUMENT(AC285))&gt;0,DEGREES(IMARGUMENT(AC285))-360,DEGREES(IMARGUMENT(AC285)))</f>
        <v>-81.2239085321111</v>
      </c>
      <c r="Q285" s="190" t="n">
        <f aca="false">20*LOG(IMABS(AH285))</f>
        <v>36.2253962360588</v>
      </c>
      <c r="R285" s="187" t="n">
        <f aca="false">IF(DEGREES(IMARGUMENT(AH285))&gt;0,DEGREES(IMARGUMENT(AH285))-360,DEGREES(IMARGUMENT(AH285)))</f>
        <v>-55.9391717587396</v>
      </c>
      <c r="S285" s="190" t="n">
        <f aca="false">20*LOG(IMABS(IMDIV(IMPRODUCT(COMPLEX(gea_typ*Rea*Rsl/(Rsl+Rsh),0),COMPLEX(1,N285/fz_comp),COMPLEX(1,N285/fz_cff)),IMPRODUCT(COMPLEX(1,N285/fp1_comp),COMPLEX(1,N285/fp2_comp),COMPLEX(1,N285/fp_cff)))))</f>
        <v>-27.0902904141233</v>
      </c>
      <c r="T285" s="190" t="n">
        <f aca="false">180+DEGREES(IMARGUMENT(IMDIV(IMPRODUCT(COMPLEX(gea_typ*Rea*Rsl/(Rsl+Rsh),0),COMPLEX(1,N285/fz_comp),COMPLEX(1,N285/fz_cff)),IMPRODUCT(COMPLEX(1,N285/fp1_comp),COMPLEX(1,N285/fp2_comp),COMPLEX(1,N285/fp_cff)))))</f>
        <v>168.197788453993</v>
      </c>
      <c r="U285" s="190" t="n">
        <f aca="false">S285+O285</f>
        <v>2.72094141551332</v>
      </c>
      <c r="V285" s="190" t="n">
        <f aca="false">T285+P285</f>
        <v>86.9738799218823</v>
      </c>
      <c r="W285" s="190" t="n">
        <f aca="false">S285+Q285</f>
        <v>9.13510582193552</v>
      </c>
      <c r="X285" s="190" t="n">
        <f aca="false">T285+R285</f>
        <v>112.258616695254</v>
      </c>
      <c r="Y285" s="190" t="str">
        <f aca="false">COMPLEX(-1*(2*PI()*N285)^2*(L*Co*(Ro+Co_esr)^2)+(DCR*(Ro+Co_esr)+(Vin_Min/Vout)*Ro*((Vin_Min/Vout)*Ro+Co_esr)),2*PI()*N285*(L*(Ro+Co_esr)+DCR*Co*(Ro+Co_esr)^2+(Vin_Min/Vout)*Ro*Co_esr*Co*(Ro+Co_esr)))</f>
        <v>1.02934418413754+11.3930952555706i</v>
      </c>
      <c r="Z285" s="190" t="str">
        <f aca="false">IMDIV(IMPRODUCT(IMPRODUCT(Ro+Co_esr,COMPLEX(1,2*PI()*N285*Co*Co_esr)),IMSUM((Vin_Min/Vout)^2*Ro^2,IMPRODUCT(-Ro-Co_esr,COMPLEX(DCR,2*PI()*N285*L))),Ro*Vin_Min),IMPRODUCT(Y285,((Vin_Min/Vout)*Ro*((Vin_Min/Vout)*Ro+Co_esr)+DCR*(Ro+Co_esr))))</f>
        <v>-26.5853810547753-381.227001313349i</v>
      </c>
      <c r="AA285" s="190" t="str">
        <f aca="false">COMPLEX(1-(2*N285/Fsw)^2,-2*PI()*N285/(2*Fsw))</f>
        <v>0.999880314433193-0.0171846530144246i</v>
      </c>
      <c r="AB285" s="190" t="str">
        <f aca="false">IMPRODUCT(Ro*(Ro+Co_esr)*Vin_Min,IMDIV(COMPLEX(Co_esr+2*Ro*(Vin_Min/Vout),2*PI()*N285*Co*((Vin_Min/Vout)*Ro+Co_esr)*(Ro+Co_esr)),IMPRODUCT(Y285,(Vin_Min/Vout)*Ro*((Vin_Min/Vout)*Ro+Co_esr)+DCR*(Ro+Co_esr))))</f>
        <v>396.868217555722-87.9520664922696i</v>
      </c>
      <c r="AC285" s="190" t="str">
        <f aca="false">IMDIV(IMPRODUCT(fm_min,Z285),IMSUM(1,IMPRODUCT(fm_min*1.947*Rsns,AA285,AB285),IMPRODUCT(-fm_min*1.947*kr_min,Z285)))</f>
        <v>4.72107136212509-30.5806653428272i</v>
      </c>
      <c r="AD285" s="190" t="str">
        <f aca="false">COMPLEX(-1*(2*PI()*N285)^2*(L*Co*(Ro+Co_esr)^2)+(DCR*(Ro+Co_esr)+(Vin_Max/Vout)*Ro*((Vin_Max/Vout)*Ro+Co_esr)),2*PI()*N285*(L*(Ro+Co_esr)+DCR*Co*(Ro+Co_esr)^2+(Vin_Max/Vout)*Ro*Co_esr*Co*(Ro+Co_esr)))</f>
        <v>186.993094184138+11.5579751164534i</v>
      </c>
      <c r="AE285" s="190" t="str">
        <f aca="false">IMDIV(IMPRODUCT(IMPRODUCT(Ro+Co_esr,COMPLEX(1,2*PI()*H285*Co*Co_esr)),IMSUM((Vin_Max/Vout)^2*Ro^2,IMPRODUCT(-Ro-Co_esr,COMPLEX(DCR,2*PI()*H285*L))),Ro*Vin_Max),IMPRODUCT(AD285,((Vin_Max/Vout)*Ro*((Vin_Max/Vout)*Ro+Co_esr)+DCR*(Ro+Co_esr))))</f>
        <v>57.0236190385444-5.07093421863695i</v>
      </c>
      <c r="AF285" s="190" t="str">
        <f aca="false">COMPLEX(1-(2*H285/Fsw)^2,-2*PI()*H285/(2*Fsw))</f>
        <v>0.999880314433193-0.0171846530144246i</v>
      </c>
      <c r="AG285" s="190" t="str">
        <f aca="false">IMPRODUCT(Ro*(Ro+Co_esr)*Vin_Max,IMDIV(COMPLEX(Co_esr+2*Ro*(Vin_Max/Vout),2*PI()*H285*Co*((Vin_Max/Vout)*Ro+Co_esr)*(Ro+Co_esr)),IMPRODUCT(AD285,(Vin_Max/Vout)*Ro*((Vin_Max/Vout)*Ro+Co_esr)+DCR*(Ro+Co_esr))))</f>
        <v>9.12797604341871+23.5364202526812i</v>
      </c>
      <c r="AH285" s="190" t="str">
        <f aca="false">IMDIV(IMPRODUCT(fm_max,AE285),IMSUM(1,IMPRODUCT(fm_max*1.947*Rsns,AF285,AG285),IMPRODUCT(-fm_max*1.947*kr_max,AE285)))</f>
        <v>36.2672182407948-53.6454229087304i</v>
      </c>
    </row>
    <row r="286" customFormat="false" ht="12.75" hidden="false" customHeight="false" outlineLevel="0" collapsed="false">
      <c r="F286" s="190" t="n">
        <v>282</v>
      </c>
      <c r="G286" s="190" t="n">
        <f aca="false">1+F286*(LOG(Fsw/2)-1)/500</f>
        <v>3.52509638766189</v>
      </c>
      <c r="H286" s="190" t="n">
        <f aca="false">10^(G286)</f>
        <v>3350.39789903587</v>
      </c>
      <c r="I286" s="190" t="n">
        <f aca="false">SQRT((Fco_target-H287)^2)</f>
        <v>2579.80687103891</v>
      </c>
      <c r="J286" s="190" t="n">
        <f aca="false">ABS(T286+P286)</f>
        <v>86.3946500287635</v>
      </c>
      <c r="K286" s="190" t="n">
        <f aca="false">ABS(S286+O286)</f>
        <v>2.56918832872638</v>
      </c>
      <c r="L286" s="190" t="n">
        <f aca="false">ABS(T286+R286)</f>
        <v>111.777342413051</v>
      </c>
      <c r="M286" s="190" t="n">
        <f aca="false">ABS(S286+Q286)</f>
        <v>9.0213884040319</v>
      </c>
      <c r="N286" s="190" t="n">
        <f aca="false">H286</f>
        <v>3350.39789903587</v>
      </c>
      <c r="O286" s="190" t="n">
        <f aca="false">20*LOG(IMABS(AC286))</f>
        <v>29.6665386040945</v>
      </c>
      <c r="P286" s="190" t="n">
        <f aca="false">IF(DEGREES(IMARGUMENT(AC286))&gt;0,DEGREES(IMARGUMENT(AC286))-360,DEGREES(IMARGUMENT(AC286)))</f>
        <v>-82.0278667160507</v>
      </c>
      <c r="Q286" s="190" t="n">
        <f aca="false">20*LOG(IMABS(AH286))</f>
        <v>36.1187386794001</v>
      </c>
      <c r="R286" s="187" t="n">
        <f aca="false">IF(DEGREES(IMARGUMENT(AH286))&gt;0,DEGREES(IMARGUMENT(AH286))-360,DEGREES(IMARGUMENT(AH286)))</f>
        <v>-56.6451743317636</v>
      </c>
      <c r="S286" s="190" t="n">
        <f aca="false">20*LOG(IMABS(IMDIV(IMPRODUCT(COMPLEX(gea_typ*Rea*Rsl/(Rsl+Rsh),0),COMPLEX(1,N286/fz_comp),COMPLEX(1,N286/fz_cff)),IMPRODUCT(COMPLEX(1,N286/fp1_comp),COMPLEX(1,N286/fp2_comp),COMPLEX(1,N286/fp_cff)))))</f>
        <v>-27.0973502753682</v>
      </c>
      <c r="T286" s="190" t="n">
        <f aca="false">180+DEGREES(IMARGUMENT(IMDIV(IMPRODUCT(COMPLEX(gea_typ*Rea*Rsl/(Rsl+Rsh),0),COMPLEX(1,N286/fz_comp),COMPLEX(1,N286/fz_cff)),IMPRODUCT(COMPLEX(1,N286/fp1_comp),COMPLEX(1,N286/fp2_comp),COMPLEX(1,N286/fp_cff)))))</f>
        <v>168.422516744814</v>
      </c>
      <c r="U286" s="190" t="n">
        <f aca="false">S286+O286</f>
        <v>2.56918832872638</v>
      </c>
      <c r="V286" s="190" t="n">
        <f aca="false">T286+P286</f>
        <v>86.3946500287635</v>
      </c>
      <c r="W286" s="190" t="n">
        <f aca="false">S286+Q286</f>
        <v>9.0213884040319</v>
      </c>
      <c r="X286" s="190" t="n">
        <f aca="false">T286+R286</f>
        <v>111.777342413051</v>
      </c>
      <c r="Y286" s="190" t="str">
        <f aca="false">COMPLEX(-1*(2*PI()*N286)^2*(L*Co*(Ro+Co_esr)^2)+(DCR*(Ro+Co_esr)+(Vin_Min/Vout)*Ro*((Vin_Min/Vout)*Ro+Co_esr)),2*PI()*N286*(L*(Ro+Co_esr)+DCR*Co*(Ro+Co_esr)^2+(Vin_Min/Vout)*Ro*Co_esr*Co*(Ro+Co_esr)))</f>
        <v>-0.606660521300185+11.6304353348344i</v>
      </c>
      <c r="Z286" s="190" t="str">
        <f aca="false">IMDIV(IMPRODUCT(IMPRODUCT(Ro+Co_esr,COMPLEX(1,2*PI()*N286*Co*Co_esr)),IMSUM((Vin_Min/Vout)^2*Ro^2,IMPRODUCT(-Ro-Co_esr,COMPLEX(DCR,2*PI()*N286*L))),Ro*Vin_Min),IMPRODUCT(Y286,((Vin_Min/Vout)*Ro*((Vin_Min/Vout)*Ro+Co_esr)+DCR*(Ro+Co_esr))))</f>
        <v>-80.1672970517344-366.914395781511i</v>
      </c>
      <c r="AA286" s="190" t="str">
        <f aca="false">COMPLEX(1-(2*N286/Fsw)^2,-2*PI()*N286/(2*Fsw))</f>
        <v>0.999875275932424-0.017542642377023i</v>
      </c>
      <c r="AB286" s="190" t="str">
        <f aca="false">IMPRODUCT(Ro*(Ro+Co_esr)*Vin_Min,IMDIV(COMPLEX(Co_esr+2*Ro*(Vin_Min/Vout),2*PI()*N286*Co*((Vin_Min/Vout)*Ro+Co_esr)*(Ro+Co_esr)),IMPRODUCT(Y286,(Vin_Min/Vout)*Ro*((Vin_Min/Vout)*Ro+Co_esr)+DCR*(Ro+Co_esr))))</f>
        <v>381.557532585794-141.184410336486i</v>
      </c>
      <c r="AC286" s="190" t="str">
        <f aca="false">IMDIV(IMPRODUCT(fm_min,Z286),IMSUM(1,IMPRODUCT(fm_min*1.947*Rsns,AA286,AB286),IMPRODUCT(-fm_min*1.947*kr_min,Z286)))</f>
        <v>4.22062361618805-30.1376468208572i</v>
      </c>
      <c r="AD286" s="190" t="str">
        <f aca="false">COMPLEX(-1*(2*PI()*N286)^2*(L*Co*(Ro+Co_esr)^2)+(DCR*(Ro+Co_esr)+(Vin_Max/Vout)*Ro*((Vin_Max/Vout)*Ro+Co_esr)),2*PI()*N286*(L*(Ro+Co_esr)+DCR*Co*(Ro+Co_esr)^2+(Vin_Max/Vout)*Ro*Co_esr*Co*(Ro+Co_esr)))</f>
        <v>185.3570894787+11.7987499602279i</v>
      </c>
      <c r="AE286" s="190" t="str">
        <f aca="false">IMDIV(IMPRODUCT(IMPRODUCT(Ro+Co_esr,COMPLEX(1,2*PI()*H286*Co*Co_esr)),IMSUM((Vin_Max/Vout)^2*Ro^2,IMPRODUCT(-Ro-Co_esr,COMPLEX(DCR,2*PI()*H286*L))),Ro*Vin_Max),IMPRODUCT(AD286,((Vin_Max/Vout)*Ro*((Vin_Max/Vout)*Ro+Co_esr)+DCR*(Ro+Co_esr))))</f>
        <v>57.5087795235833-5.25314363372459i</v>
      </c>
      <c r="AF286" s="190" t="str">
        <f aca="false">COMPLEX(1-(2*H286/Fsw)^2,-2*PI()*H286/(2*Fsw))</f>
        <v>0.999875275932424-0.017542642377023i</v>
      </c>
      <c r="AG286" s="190" t="str">
        <f aca="false">IMPRODUCT(Ro*(Ro+Co_esr)*Vin_Max,IMDIV(COMPLEX(Co_esr+2*Ro*(Vin_Max/Vout),2*PI()*H286*Co*((Vin_Max/Vout)*Ro+Co_esr)*(Ro+Co_esr)),IMPRODUCT(AD286,(Vin_Max/Vout)*Ro*((Vin_Max/Vout)*Ro+Co_esr)+DCR*(Ro+Co_esr))))</f>
        <v>9.28319510592647+24.2289142895991i</v>
      </c>
      <c r="AH286" s="190" t="str">
        <f aca="false">IMDIV(IMPRODUCT(fm_max,AE286),IMSUM(1,IMPRODUCT(fm_max*1.947*Rsns,AF286,AG286),IMPRODUCT(-fm_max*1.947*kr_max,AE286)))</f>
        <v>35.1689430555097-53.4281161873251i</v>
      </c>
    </row>
    <row r="287" customFormat="false" ht="12.75" hidden="false" customHeight="false" outlineLevel="0" collapsed="false">
      <c r="F287" s="190" t="n">
        <v>283</v>
      </c>
      <c r="G287" s="190" t="n">
        <f aca="false">1+F287*(LOG(Fsw/2)-1)/500</f>
        <v>3.53405063017133</v>
      </c>
      <c r="H287" s="190" t="n">
        <f aca="false">10^(G287)</f>
        <v>3420.19312896109</v>
      </c>
      <c r="I287" s="190" t="n">
        <f aca="false">SQRT((Fco_target-H288)^2)</f>
        <v>2508.5576722816</v>
      </c>
      <c r="J287" s="190" t="n">
        <f aca="false">ABS(T287+P287)</f>
        <v>85.8100915391186</v>
      </c>
      <c r="K287" s="190" t="n">
        <f aca="false">ABS(S287+O287)</f>
        <v>2.4166707214251</v>
      </c>
      <c r="L287" s="190" t="n">
        <f aca="false">ABS(T287+R287)</f>
        <v>111.291332053167</v>
      </c>
      <c r="M287" s="190" t="n">
        <f aca="false">ABS(S287+Q287)</f>
        <v>8.90612725549206</v>
      </c>
      <c r="N287" s="190" t="n">
        <f aca="false">H287</f>
        <v>3420.19312896109</v>
      </c>
      <c r="O287" s="190" t="n">
        <f aca="false">20*LOG(IMABS(AC287))</f>
        <v>29.5208068034081</v>
      </c>
      <c r="P287" s="190" t="n">
        <f aca="false">IF(DEGREES(IMARGUMENT(AC287))&gt;0,DEGREES(IMARGUMENT(AC287))-360,DEGREES(IMARGUMENT(AC287)))</f>
        <v>-82.8327191671001</v>
      </c>
      <c r="Q287" s="190" t="n">
        <f aca="false">20*LOG(IMABS(AH287))</f>
        <v>36.0102633374751</v>
      </c>
      <c r="R287" s="187" t="n">
        <f aca="false">IF(DEGREES(IMARGUMENT(AH287))&gt;0,DEGREES(IMARGUMENT(AH287))-360,DEGREES(IMARGUMENT(AH287)))</f>
        <v>-57.3514786530518</v>
      </c>
      <c r="S287" s="190" t="n">
        <f aca="false">20*LOG(IMABS(IMDIV(IMPRODUCT(COMPLEX(gea_typ*Rea*Rsl/(Rsl+Rsh),0),COMPLEX(1,N287/fz_comp),COMPLEX(1,N287/fz_cff)),IMPRODUCT(COMPLEX(1,N287/fp1_comp),COMPLEX(1,N287/fp2_comp),COMPLEX(1,N287/fp_cff)))))</f>
        <v>-27.104136081983</v>
      </c>
      <c r="T287" s="190" t="n">
        <f aca="false">180+DEGREES(IMARGUMENT(IMDIV(IMPRODUCT(COMPLEX(gea_typ*Rea*Rsl/(Rsl+Rsh),0),COMPLEX(1,N287/fz_comp),COMPLEX(1,N287/fz_cff)),IMPRODUCT(COMPLEX(1,N287/fp1_comp),COMPLEX(1,N287/fp2_comp),COMPLEX(1,N287/fp_cff)))))</f>
        <v>168.642810706219</v>
      </c>
      <c r="U287" s="190" t="n">
        <f aca="false">S287+O287</f>
        <v>2.4166707214251</v>
      </c>
      <c r="V287" s="190" t="n">
        <f aca="false">T287+P287</f>
        <v>85.8100915391186</v>
      </c>
      <c r="W287" s="190" t="n">
        <f aca="false">S287+Q287</f>
        <v>8.90612725549206</v>
      </c>
      <c r="X287" s="190" t="n">
        <f aca="false">T287+R287</f>
        <v>111.291332053167</v>
      </c>
      <c r="Y287" s="190" t="str">
        <f aca="false">COMPLEX(-1*(2*PI()*N287)^2*(L*Co*(Ro+Co_esr)^2)+(DCR*(Ro+Co_esr)+(Vin_Min/Vout)*Ro*((Vin_Min/Vout)*Ro+Co_esr)),2*PI()*N287*(L*(Ro+Co_esr)+DCR*Co*(Ro+Co_esr)^2+(Vin_Min/Vout)*Ro*Co_esr*Co*(Ro+Co_esr)))</f>
        <v>-2.31153744906912+11.8727196642744i</v>
      </c>
      <c r="Z287" s="190" t="str">
        <f aca="false">IMDIV(IMPRODUCT(IMPRODUCT(Ro+Co_esr,COMPLEX(1,2*PI()*N287*Co*Co_esr)),IMSUM((Vin_Min/Vout)^2*Ro^2,IMPRODUCT(-Ro-Co_esr,COMPLEX(DCR,2*PI()*N287*L))),Ro*Vin_Min),IMPRODUCT(Y287,((Vin_Min/Vout)*Ro*((Vin_Min/Vout)*Ro+Co_esr)+DCR*(Ro+Co_esr))))</f>
        <v>-126.990660721019-338.800558397442i</v>
      </c>
      <c r="AA287" s="190" t="str">
        <f aca="false">COMPLEX(1-(2*N287/Fsw)^2,-2*PI()*N287/(2*Fsw))</f>
        <v>0.999870025321784-0.0179080893463374i</v>
      </c>
      <c r="AB287" s="190" t="str">
        <f aca="false">IMPRODUCT(Ro*(Ro+Co_esr)*Vin_Min,IMDIV(COMPLEX(Co_esr+2*Ro*(Vin_Min/Vout),2*PI()*N287*Co*((Vin_Min/Vout)*Ro+Co_esr)*(Ro+Co_esr)),IMPRODUCT(Y287,(Vin_Min/Vout)*Ro*((Vin_Min/Vout)*Ro+Co_esr)+DCR*(Ro+Co_esr))))</f>
        <v>352.431953029818-187.422931196928i</v>
      </c>
      <c r="AC287" s="190" t="str">
        <f aca="false">IMDIV(IMPRODUCT(fm_min,Z287),IMSUM(1,IMPRODUCT(fm_min*1.947*Rsns,AA287,AB287),IMPRODUCT(-fm_min*1.947*kr_min,Z287)))</f>
        <v>3.7336954076237-29.691591983522i</v>
      </c>
      <c r="AD287" s="190" t="str">
        <f aca="false">COMPLEX(-1*(2*PI()*N287)^2*(L*Co*(Ro+Co_esr)^2)+(DCR*(Ro+Co_esr)+(Vin_Max/Vout)*Ro*((Vin_Max/Vout)*Ro+Co_esr)),2*PI()*N287*(L*(Ro+Co_esr)+DCR*Co*(Ro+Co_esr)^2+(Vin_Max/Vout)*Ro*Co_esr*Co*(Ro+Co_esr)))</f>
        <v>183.652212550931+12.0445406069273i</v>
      </c>
      <c r="AE287" s="190" t="str">
        <f aca="false">IMDIV(IMPRODUCT(IMPRODUCT(Ro+Co_esr,COMPLEX(1,2*PI()*H287*Co*Co_esr)),IMSUM((Vin_Max/Vout)^2*Ro^2,IMPRODUCT(-Ro-Co_esr,COMPLEX(DCR,2*PI()*H287*L))),Ro*Vin_Max),IMPRODUCT(AD287,((Vin_Max/Vout)*Ro*((Vin_Max/Vout)*Ro+Co_esr)+DCR*(Ro+Co_esr))))</f>
        <v>58.0230042180648-5.44608310697216i</v>
      </c>
      <c r="AF287" s="190" t="str">
        <f aca="false">COMPLEX(1-(2*H287/Fsw)^2,-2*PI()*H287/(2*Fsw))</f>
        <v>0.999870025321784-0.0179080893463374i</v>
      </c>
      <c r="AG287" s="190" t="str">
        <f aca="false">IMPRODUCT(Ro*(Ro+Co_esr)*Vin_Max,IMDIV(COMPLEX(Co_esr+2*Ro*(Vin_Max/Vout),2*PI()*H287*Co*((Vin_Max/Vout)*Ro+Co_esr)*(Ro+Co_esr)),IMPRODUCT(AD287,(Vin_Max/Vout)*Ro*((Vin_Max/Vout)*Ro+Co_esr)+DCR*(Ro+Co_esr))))</f>
        <v>9.44924586100356+24.952365950056i</v>
      </c>
      <c r="AH287" s="190" t="str">
        <f aca="false">IMDIV(IMPRODUCT(fm_max,AE287),IMSUM(1,IMPRODUCT(fm_max*1.947*Rsns,AF287,AG287),IMPRODUCT(-fm_max*1.947*kr_max,AE287)))</f>
        <v>34.079385786061-53.1891572307968i</v>
      </c>
    </row>
    <row r="288" customFormat="false" ht="12.75" hidden="false" customHeight="false" outlineLevel="0" collapsed="false">
      <c r="F288" s="190" t="n">
        <v>284</v>
      </c>
      <c r="G288" s="190" t="n">
        <f aca="false">1+F288*(LOG(Fsw/2)-1)/500</f>
        <v>3.54300487268077</v>
      </c>
      <c r="H288" s="190" t="n">
        <f aca="false">10^(G288)</f>
        <v>3491.4423277184</v>
      </c>
      <c r="I288" s="190" t="n">
        <f aca="false">SQRT((Fco_target-H289)^2)</f>
        <v>2435.82421572592</v>
      </c>
      <c r="J288" s="190" t="n">
        <f aca="false">ABS(T288+P288)</f>
        <v>85.2201802899194</v>
      </c>
      <c r="K288" s="190" t="n">
        <f aca="false">ABS(S288+O288)</f>
        <v>2.26340917807897</v>
      </c>
      <c r="L288" s="190" t="n">
        <f aca="false">ABS(T288+R288)</f>
        <v>110.800825220685</v>
      </c>
      <c r="M288" s="190" t="n">
        <f aca="false">ABS(S288+Q288)</f>
        <v>8.78932515410143</v>
      </c>
      <c r="N288" s="190" t="n">
        <f aca="false">H288</f>
        <v>3491.4423277184</v>
      </c>
      <c r="O288" s="190" t="n">
        <f aca="false">20*LOG(IMABS(AC288))</f>
        <v>29.3740672743726</v>
      </c>
      <c r="P288" s="190" t="n">
        <f aca="false">IF(DEGREES(IMARGUMENT(AC288))&gt;0,DEGREES(IMARGUMENT(AC288))-360,DEGREES(IMARGUMENT(AC288)))</f>
        <v>-83.6385557518215</v>
      </c>
      <c r="Q288" s="190" t="n">
        <f aca="false">20*LOG(IMABS(AH288))</f>
        <v>35.8999832503951</v>
      </c>
      <c r="R288" s="187" t="n">
        <f aca="false">IF(DEGREES(IMARGUMENT(AH288))&gt;0,DEGREES(IMARGUMENT(AH288))-360,DEGREES(IMARGUMENT(AH288)))</f>
        <v>-58.057910821056</v>
      </c>
      <c r="S288" s="190" t="n">
        <f aca="false">20*LOG(IMABS(IMDIV(IMPRODUCT(COMPLEX(gea_typ*Rea*Rsl/(Rsl+Rsh),0),COMPLEX(1,N288/fz_comp),COMPLEX(1,N288/fz_cff)),IMPRODUCT(COMPLEX(1,N288/fp1_comp),COMPLEX(1,N288/fp2_comp),COMPLEX(1,N288/fp_cff)))))</f>
        <v>-27.1106580962936</v>
      </c>
      <c r="T288" s="190" t="n">
        <f aca="false">180+DEGREES(IMARGUMENT(IMDIV(IMPRODUCT(COMPLEX(gea_typ*Rea*Rsl/(Rsl+Rsh),0),COMPLEX(1,N288/fz_comp),COMPLEX(1,N288/fz_cff)),IMPRODUCT(COMPLEX(1,N288/fp1_comp),COMPLEX(1,N288/fp2_comp),COMPLEX(1,N288/fp_cff)))))</f>
        <v>168.858736041741</v>
      </c>
      <c r="U288" s="190" t="n">
        <f aca="false">S288+O288</f>
        <v>2.26340917807897</v>
      </c>
      <c r="V288" s="190" t="n">
        <f aca="false">T288+P288</f>
        <v>85.2201802899194</v>
      </c>
      <c r="W288" s="190" t="n">
        <f aca="false">S288+Q288</f>
        <v>8.78932515410143</v>
      </c>
      <c r="X288" s="190" t="n">
        <f aca="false">T288+R288</f>
        <v>110.800825220685</v>
      </c>
      <c r="Y288" s="190" t="str">
        <f aca="false">COMPLEX(-1*(2*PI()*N288)^2*(L*Co*(Ro+Co_esr)^2)+(DCR*(Ro+Co_esr)+(Vin_Min/Vout)*Ro*((Vin_Min/Vout)*Ro+Co_esr)),2*PI()*N288*(L*(Ro+Co_esr)+DCR*Co*(Ro+Co_esr)^2+(Vin_Min/Vout)*Ro*Co_esr*Co*(Ro+Co_esr)))</f>
        <v>-4.0881859691973+12.120051242128i</v>
      </c>
      <c r="Z288" s="190" t="str">
        <f aca="false">IMDIV(IMPRODUCT(IMPRODUCT(Ro+Co_esr,COMPLEX(1,2*PI()*N288*Co*Co_esr)),IMSUM((Vin_Min/Vout)^2*Ro^2,IMPRODUCT(-Ro-Co_esr,COMPLEX(DCR,2*PI()*N288*L))),Ro*Vin_Min),IMPRODUCT(Y288,((Vin_Min/Vout)*Ro*((Vin_Min/Vout)*Ro+Co_esr)+DCR*(Ro+Co_esr))))</f>
        <v>-162.641679712422-301.24776337058i</v>
      </c>
      <c r="AA288" s="190" t="str">
        <f aca="false">COMPLEX(1-(2*N288/Fsw)^2,-2*PI()*N288/(2*Fsw))</f>
        <v>0.999864553671914-0.0182811492786543i</v>
      </c>
      <c r="AB288" s="190" t="str">
        <f aca="false">IMPRODUCT(Ro*(Ro+Co_esr)*Vin_Min,IMDIV(COMPLEX(Co_esr+2*Ro*(Vin_Min/Vout),2*PI()*N288*Co*((Vin_Min/Vout)*Ro+Co_esr)*(Ro+Co_esr)),IMPRODUCT(Y288,(Vin_Min/Vout)*Ro*((Vin_Min/Vout)*Ro+Co_esr)+DCR*(Ro+Co_esr))))</f>
        <v>313.945635680395-222.278631677388i</v>
      </c>
      <c r="AC288" s="190" t="str">
        <f aca="false">IMDIV(IMPRODUCT(fm_min,Z288),IMSUM(1,IMPRODUCT(fm_min*1.947*Rsns,AA288,AB288),IMPRODUCT(-fm_min*1.947*kr_min,Z288)))</f>
        <v>3.26019677646307-29.2429389575012i</v>
      </c>
      <c r="AD288" s="190" t="str">
        <f aca="false">COMPLEX(-1*(2*PI()*N288)^2*(L*Co*(Ro+Co_esr)^2)+(DCR*(Ro+Co_esr)+(Vin_Max/Vout)*Ro*((Vin_Max/Vout)*Ro+Co_esr)),2*PI()*N288*(L*(Ro+Co_esr)+DCR*Co*(Ro+Co_esr)^2+(Vin_Max/Vout)*Ro*Co_esr*Co*(Ro+Co_esr)))</f>
        <v>181.875564030803+12.2954515453701i</v>
      </c>
      <c r="AE288" s="190" t="str">
        <f aca="false">IMDIV(IMPRODUCT(IMPRODUCT(Ro+Co_esr,COMPLEX(1,2*PI()*H288*Co*Co_esr)),IMSUM((Vin_Max/Vout)^2*Ro^2,IMPRODUCT(-Ro-Co_esr,COMPLEX(DCR,2*PI()*H288*L))),Ro*Vin_Max),IMPRODUCT(AD288,((Vin_Max/Vout)*Ro*((Vin_Max/Vout)*Ro+Co_esr)+DCR*(Ro+Co_esr))))</f>
        <v>58.5685001493095-5.65072123675214i</v>
      </c>
      <c r="AF288" s="190" t="str">
        <f aca="false">COMPLEX(1-(2*H288/Fsw)^2,-2*PI()*H288/(2*Fsw))</f>
        <v>0.999864553671914-0.0182811492786543i</v>
      </c>
      <c r="AG288" s="190" t="str">
        <f aca="false">IMPRODUCT(Ro*(Ro+Co_esr)*Vin_Max,IMDIV(COMPLEX(Co_esr+2*Ro*(Vin_Max/Vout),2*PI()*H288*Co*((Vin_Max/Vout)*Ro+Co_esr)*(Ro+Co_esr)),IMPRODUCT(AD288,(Vin_Max/Vout)*Ro*((Vin_Max/Vout)*Ro+Co_esr)+DCR*(Ro+Co_esr))))</f>
        <v>9.62712358434317+25.7089710242494i</v>
      </c>
      <c r="AH288" s="190" t="str">
        <f aca="false">IMDIV(IMPRODUCT(fm_max,AE288),IMSUM(1,IMPRODUCT(fm_max*1.947*Rsns,AF288,AG288),IMPRODUCT(-fm_max*1.947*kr_max,AE288)))</f>
        <v>32.9993664774371-52.9289925995523i</v>
      </c>
    </row>
    <row r="289" customFormat="false" ht="12.75" hidden="false" customHeight="false" outlineLevel="0" collapsed="false">
      <c r="F289" s="190" t="n">
        <v>285</v>
      </c>
      <c r="G289" s="190" t="n">
        <f aca="false">1+F289*(LOG(Fsw/2)-1)/500</f>
        <v>3.55195911519021</v>
      </c>
      <c r="H289" s="190" t="n">
        <f aca="false">10^(G289)</f>
        <v>3564.17578427408</v>
      </c>
      <c r="I289" s="190" t="n">
        <f aca="false">SQRT((Fco_target-H290)^2)</f>
        <v>2361.57558142822</v>
      </c>
      <c r="J289" s="190" t="n">
        <f aca="false">ABS(T289+P289)</f>
        <v>84.6248841924245</v>
      </c>
      <c r="K289" s="190" t="n">
        <f aca="false">ABS(S289+O289)</f>
        <v>2.10942446612545</v>
      </c>
      <c r="L289" s="190" t="n">
        <f aca="false">ABS(T289+R289)</f>
        <v>110.30605518861</v>
      </c>
      <c r="M289" s="190" t="n">
        <f aca="false">ABS(S289+Q289)</f>
        <v>8.67098646407843</v>
      </c>
      <c r="N289" s="190" t="n">
        <f aca="false">H289</f>
        <v>3564.17578427408</v>
      </c>
      <c r="O289" s="190" t="n">
        <f aca="false">20*LOG(IMABS(AC289))</f>
        <v>29.2263506944919</v>
      </c>
      <c r="P289" s="190" t="n">
        <f aca="false">IF(DEGREES(IMARGUMENT(AC289))&gt;0,DEGREES(IMARGUMENT(AC289))-360,DEGREES(IMARGUMENT(AC289)))</f>
        <v>-84.4454739605889</v>
      </c>
      <c r="Q289" s="190" t="n">
        <f aca="false">20*LOG(IMABS(AH289))</f>
        <v>35.7879126924448</v>
      </c>
      <c r="R289" s="187" t="n">
        <f aca="false">IF(DEGREES(IMARGUMENT(AH289))&gt;0,DEGREES(IMARGUMENT(AH289))-360,DEGREES(IMARGUMENT(AH289)))</f>
        <v>-58.7643029644033</v>
      </c>
      <c r="S289" s="190" t="n">
        <f aca="false">20*LOG(IMABS(IMDIV(IMPRODUCT(COMPLEX(gea_typ*Rea*Rsl/(Rsl+Rsh),0),COMPLEX(1,N289/fz_comp),COMPLEX(1,N289/fz_cff)),IMPRODUCT(COMPLEX(1,N289/fp1_comp),COMPLEX(1,N289/fp2_comp),COMPLEX(1,N289/fp_cff)))))</f>
        <v>-27.1169262283664</v>
      </c>
      <c r="T289" s="190" t="n">
        <f aca="false">180+DEGREES(IMARGUMENT(IMDIV(IMPRODUCT(COMPLEX(gea_typ*Rea*Rsl/(Rsl+Rsh),0),COMPLEX(1,N289/fz_comp),COMPLEX(1,N289/fz_cff)),IMPRODUCT(COMPLEX(1,N289/fp1_comp),COMPLEX(1,N289/fp2_comp),COMPLEX(1,N289/fp_cff)))))</f>
        <v>169.070358153013</v>
      </c>
      <c r="U289" s="190" t="n">
        <f aca="false">S289+O289</f>
        <v>2.10942446612545</v>
      </c>
      <c r="V289" s="190" t="n">
        <f aca="false">T289+P289</f>
        <v>84.6248841924245</v>
      </c>
      <c r="W289" s="190" t="n">
        <f aca="false">S289+Q289</f>
        <v>8.67098646407843</v>
      </c>
      <c r="X289" s="190" t="n">
        <f aca="false">T289+R289</f>
        <v>110.30605518861</v>
      </c>
      <c r="Y289" s="190" t="str">
        <f aca="false">COMPLEX(-1*(2*PI()*N289)^2*(L*Co*(Ro+Co_esr)^2)+(DCR*(Ro+Co_esr)+(Vin_Min/Vout)*Ro*((Vin_Min/Vout)*Ro+Co_esr)),2*PI()*N289*(L*(Ro+Co_esr)+DCR*Co*(Ro+Co_esr)^2+(Vin_Min/Vout)*Ro*Co_esr*Co*(Ro+Co_esr)))</f>
        <v>-5.93962750885427+12.3725352122836i</v>
      </c>
      <c r="Z289" s="190" t="str">
        <f aca="false">IMDIV(IMPRODUCT(IMPRODUCT(Ro+Co_esr,COMPLEX(1,2*PI()*N289*Co*Co_esr)),IMSUM((Vin_Min/Vout)^2*Ro^2,IMPRODUCT(-Ro-Co_esr,COMPLEX(DCR,2*PI()*N289*L))),Ro*Vin_Min),IMPRODUCT(Y289,((Vin_Min/Vout)*Ro*((Vin_Min/Vout)*Ro+Co_esr)+DCR*(Ro+Co_esr))))</f>
        <v>-185.699104460014-259.694968148643i</v>
      </c>
      <c r="AA289" s="190" t="str">
        <f aca="false">COMPLEX(1-(2*N289/Fsw)^2,-2*PI()*N289/(2*Fsw))</f>
        <v>0.999858851677542-0.0186619807666301i</v>
      </c>
      <c r="AB289" s="190" t="str">
        <f aca="false">IMPRODUCT(Ro*(Ro+Co_esr)*Vin_Min,IMDIV(COMPLEX(Co_esr+2*Ro*(Vin_Min/Vout),2*PI()*N289*Co*((Vin_Min/Vout)*Ro+Co_esr)*(Ro+Co_esr)),IMPRODUCT(Y289,(Vin_Min/Vout)*Ro*((Vin_Min/Vout)*Ro+Co_esr)+DCR*(Ro+Co_esr))))</f>
        <v>271.597712096456-244.392071092164i</v>
      </c>
      <c r="AC289" s="190" t="str">
        <f aca="false">IMDIV(IMPRODUCT(fm_min,Z289),IMSUM(1,IMPRODUCT(fm_min*1.947*Rsns,AA289,AB289),IMPRODUCT(-fm_min*1.947*kr_min,Z289)))</f>
        <v>2.80002188220524-28.7921116457983i</v>
      </c>
      <c r="AD289" s="190" t="str">
        <f aca="false">COMPLEX(-1*(2*PI()*N289)^2*(L*Co*(Ro+Co_esr)^2)+(DCR*(Ro+Co_esr)+(Vin_Max/Vout)*Ro*((Vin_Max/Vout)*Ro+Co_esr)),2*PI()*N289*(L*(Ro+Co_esr)+DCR*Co*(Ro+Co_esr)^2+(Vin_Max/Vout)*Ro*Co_esr*Co*(Ro+Co_esr)))</f>
        <v>180.024122491146+12.5515894410781i</v>
      </c>
      <c r="AE289" s="190" t="str">
        <f aca="false">IMDIV(IMPRODUCT(IMPRODUCT(Ro+Co_esr,COMPLEX(1,2*PI()*H289*Co*Co_esr)),IMSUM((Vin_Max/Vout)^2*Ro^2,IMPRODUCT(-Ro-Co_esr,COMPLEX(DCR,2*PI()*H289*L))),Ro*Vin_Max),IMPRODUCT(AD289,((Vin_Max/Vout)*Ro*((Vin_Max/Vout)*Ro+Co_esr)+DCR*(Ro+Co_esr))))</f>
        <v>59.1476927726115-5.8681438801788i</v>
      </c>
      <c r="AF289" s="190" t="str">
        <f aca="false">COMPLEX(1-(2*H289/Fsw)^2,-2*PI()*H289/(2*Fsw))</f>
        <v>0.999858851677542-0.0186619807666301i</v>
      </c>
      <c r="AG289" s="190" t="str">
        <f aca="false">IMPRODUCT(Ro*(Ro+Co_esr)*Vin_Max,IMDIV(COMPLEX(Co_esr+2*Ro*(Vin_Max/Vout),2*PI()*H289*Co*((Vin_Max/Vout)*Ro+Co_esr)*(Ro+Co_esr)),IMPRODUCT(AD289,(Vin_Max/Vout)*Ro*((Vin_Max/Vout)*Ro+Co_esr)+DCR*(Ro+Co_esr))))</f>
        <v>9.81794314047825+26.5011435967837i</v>
      </c>
      <c r="AH289" s="190" t="str">
        <f aca="false">IMDIV(IMPRODUCT(fm_max,AE289),IMSUM(1,IMPRODUCT(fm_max*1.947*Rsns,AF289,AG289),IMPRODUCT(-fm_max*1.947*kr_max,AE289)))</f>
        <v>31.9296754004513-52.6481058697437i</v>
      </c>
    </row>
    <row r="290" customFormat="false" ht="12.75" hidden="false" customHeight="false" outlineLevel="0" collapsed="false">
      <c r="F290" s="190" t="n">
        <v>286</v>
      </c>
      <c r="G290" s="190" t="n">
        <f aca="false">1+F290*(LOG(Fsw/2)-1)/500</f>
        <v>3.56091335769965</v>
      </c>
      <c r="H290" s="190" t="n">
        <f aca="false">10^(G290)</f>
        <v>3638.42441857178</v>
      </c>
      <c r="I290" s="190" t="n">
        <f aca="false">SQRT((Fco_target-H291)^2)</f>
        <v>2285.78020532295</v>
      </c>
      <c r="J290" s="190" t="n">
        <f aca="false">ABS(T290+P290)</f>
        <v>84.0241634311397</v>
      </c>
      <c r="K290" s="190" t="n">
        <f aca="false">ABS(S290+O290)</f>
        <v>1.95473749347372</v>
      </c>
      <c r="L290" s="190" t="n">
        <f aca="false">ABS(T290+R290)</f>
        <v>109.807248444365</v>
      </c>
      <c r="M290" s="190" t="n">
        <f aca="false">ABS(S290+Q290)</f>
        <v>8.55111707345517</v>
      </c>
      <c r="N290" s="190" t="n">
        <f aca="false">H290</f>
        <v>3638.42441857178</v>
      </c>
      <c r="O290" s="190" t="n">
        <f aca="false">20*LOG(IMABS(AC290))</f>
        <v>29.0776875392424</v>
      </c>
      <c r="P290" s="190" t="n">
        <f aca="false">IF(DEGREES(IMARGUMENT(AC290))&gt;0,DEGREES(IMARGUMENT(AC290))-360,DEGREES(IMARGUMENT(AC290)))</f>
        <v>-85.2535786543464</v>
      </c>
      <c r="Q290" s="190" t="n">
        <f aca="false">20*LOG(IMABS(AH290))</f>
        <v>35.6740671192238</v>
      </c>
      <c r="R290" s="187" t="n">
        <f aca="false">IF(DEGREES(IMARGUMENT(AH290))&gt;0,DEGREES(IMARGUMENT(AH290))-360,DEGREES(IMARGUMENT(AH290)))</f>
        <v>-59.4704936411213</v>
      </c>
      <c r="S290" s="190" t="n">
        <f aca="false">20*LOG(IMABS(IMDIV(IMPRODUCT(COMPLEX(gea_typ*Rea*Rsl/(Rsl+Rsh),0),COMPLEX(1,N290/fz_comp),COMPLEX(1,N290/fz_cff)),IMPRODUCT(COMPLEX(1,N290/fp1_comp),COMPLEX(1,N290/fp2_comp),COMPLEX(1,N290/fp_cff)))))</f>
        <v>-27.1229500457687</v>
      </c>
      <c r="T290" s="190" t="n">
        <f aca="false">180+DEGREES(IMARGUMENT(IMDIV(IMPRODUCT(COMPLEX(gea_typ*Rea*Rsl/(Rsl+Rsh),0),COMPLEX(1,N290/fz_comp),COMPLEX(1,N290/fz_cff)),IMPRODUCT(COMPLEX(1,N290/fp1_comp),COMPLEX(1,N290/fp2_comp),COMPLEX(1,N290/fp_cff)))))</f>
        <v>169.277742085486</v>
      </c>
      <c r="U290" s="190" t="n">
        <f aca="false">S290+O290</f>
        <v>1.95473749347372</v>
      </c>
      <c r="V290" s="190" t="n">
        <f aca="false">T290+P290</f>
        <v>84.0241634311397</v>
      </c>
      <c r="W290" s="190" t="n">
        <f aca="false">S290+Q290</f>
        <v>8.55111707345517</v>
      </c>
      <c r="X290" s="190" t="n">
        <f aca="false">T290+R290</f>
        <v>109.807248444365</v>
      </c>
      <c r="Y290" s="190" t="str">
        <f aca="false">COMPLEX(-1*(2*PI()*N290)^2*(L*Co*(Ro+Co_esr)^2)+(DCR*(Ro+Co_esr)+(Vin_Min/Vout)*Ro*((Vin_Min/Vout)*Ro+Co_esr)),2*PI()*N290*(L*(Ro+Co_esr)+DCR*Co*(Ro+Co_esr)^2+(Vin_Min/Vout)*Ro*Co_esr*Co*(Ro+Co_esr)))</f>
        <v>-7.86901069068896+12.6302789089794i</v>
      </c>
      <c r="Z290" s="190" t="str">
        <f aca="false">IMDIV(IMPRODUCT(IMPRODUCT(Ro+Co_esr,COMPLEX(1,2*PI()*N290*Co*Co_esr)),IMSUM((Vin_Min/Vout)^2*Ro^2,IMPRODUCT(-Ro-Co_esr,COMPLEX(DCR,2*PI()*N290*L))),Ro*Vin_Min),IMPRODUCT(Y290,((Vin_Min/Vout)*Ro*((Vin_Min/Vout)*Ro+Co_esr)+DCR*(Ro+Co_esr))))</f>
        <v>-197.334847793518-218.780630638689i</v>
      </c>
      <c r="AA290" s="190" t="str">
        <f aca="false">COMPLEX(1-(2*N290/Fsw)^2,-2*PI()*N290/(2*Fsw))</f>
        <v>0.999852909641671-0.0190507457067114i</v>
      </c>
      <c r="AB290" s="190" t="str">
        <f aca="false">IMPRODUCT(Ro*(Ro+Co_esr)*Vin_Min,IMDIV(COMPLEX(Co_esr+2*Ro*(Vin_Min/Vout),2*PI()*N290*Co*((Vin_Min/Vout)*Ro+Co_esr)*(Ro+Co_esr)),IMPRODUCT(Y290,(Vin_Min/Vout)*Ro*((Vin_Min/Vout)*Ro+Co_esr)+DCR*(Ro+Co_esr))))</f>
        <v>230.046204798765-255.005952853886i</v>
      </c>
      <c r="AC290" s="190" t="str">
        <f aca="false">IMDIV(IMPRODUCT(fm_min,Z290),IMSUM(1,IMPRODUCT(fm_min*1.947*Rsns,AA290,AB290),IMPRODUCT(-fm_min*1.947*kr_min,Z290)))</f>
        <v>2.3530501827896-28.3395193050546i</v>
      </c>
      <c r="AD290" s="190" t="str">
        <f aca="false">COMPLEX(-1*(2*PI()*N290)^2*(L*Co*(Ro+Co_esr)^2)+(DCR*(Ro+Co_esr)+(Vin_Max/Vout)*Ro*((Vin_Max/Vout)*Ro+Co_esr)),2*PI()*N290*(L*(Ro+Co_esr)+DCR*Co*(Ro+Co_esr)^2+(Vin_Max/Vout)*Ro*Co_esr*Co*(Ro+Co_esr)))</f>
        <v>178.094739309311+12.8130631816207i</v>
      </c>
      <c r="AE290" s="190" t="str">
        <f aca="false">IMDIV(IMPRODUCT(IMPRODUCT(Ro+Co_esr,COMPLEX(1,2*PI()*H290*Co*Co_esr)),IMSUM((Vin_Max/Vout)^2*Ro^2,IMPRODUCT(-Ro-Co_esr,COMPLEX(DCR,2*PI()*H290*L))),Ro*Vin_Max),IMPRODUCT(AD290,((Vin_Max/Vout)*Ro*((Vin_Max/Vout)*Ro+Co_esr)+DCR*(Ro+Co_esr))))</f>
        <v>59.7632534713007-6.09957190972557i</v>
      </c>
      <c r="AF290" s="190" t="str">
        <f aca="false">COMPLEX(1-(2*H290/Fsw)^2,-2*PI()*H290/(2*Fsw))</f>
        <v>0.999852909641671-0.0190507457067114i</v>
      </c>
      <c r="AG290" s="190" t="str">
        <f aca="false">IMPRODUCT(Ro*(Ro+Co_esr)*Vin_Max,IMDIV(COMPLEX(Co_esr+2*Ro*(Vin_Max/Vout),2*PI()*H290*Co*((Vin_Max/Vout)*Ro+Co_esr)*(Ro+Co_esr)),IMPRODUCT(AD290,(Vin_Max/Vout)*Ro*((Vin_Max/Vout)*Ro+Co_esr)+DCR*(Ro+Co_esr))))</f>
        <v>10.0229570338572+27.3315436521759i</v>
      </c>
      <c r="AH290" s="190" t="str">
        <f aca="false">IMDIV(IMPRODUCT(fm_max,AE290),IMSUM(1,IMPRODUCT(fm_max*1.947*Rsns,AF290,AG290),IMPRODUCT(-fm_max*1.947*kr_max,AE290)))</f>
        <v>30.8710710138601-52.3470153167507i</v>
      </c>
    </row>
    <row r="291" customFormat="false" ht="12.75" hidden="false" customHeight="false" outlineLevel="0" collapsed="false">
      <c r="F291" s="190" t="n">
        <v>287</v>
      </c>
      <c r="G291" s="190" t="n">
        <f aca="false">1+F291*(LOG(Fsw/2)-1)/500</f>
        <v>3.56986760020909</v>
      </c>
      <c r="H291" s="190" t="n">
        <f aca="false">10^(G291)</f>
        <v>3714.21979467706</v>
      </c>
      <c r="I291" s="190" t="n">
        <f aca="false">SQRT((Fco_target-H292)^2)</f>
        <v>2208.40586580438</v>
      </c>
      <c r="J291" s="190" t="n">
        <f aca="false">ABS(T291+P291)</f>
        <v>83.4179706769116</v>
      </c>
      <c r="K291" s="190" t="n">
        <f aca="false">ABS(S291+O291)</f>
        <v>1.79936926858468</v>
      </c>
      <c r="L291" s="190" t="n">
        <f aca="false">ABS(T291+R291)</f>
        <v>109.304624265586</v>
      </c>
      <c r="M291" s="190" t="n">
        <f aca="false">ABS(S291+Q291)</f>
        <v>8.42972432829125</v>
      </c>
      <c r="N291" s="190" t="n">
        <f aca="false">H291</f>
        <v>3714.21979467706</v>
      </c>
      <c r="O291" s="190" t="n">
        <f aca="false">20*LOG(IMABS(AC291))</f>
        <v>28.9281080518346</v>
      </c>
      <c r="P291" s="190" t="n">
        <f aca="false">IF(DEGREES(IMARGUMENT(AC291))&gt;0,DEGREES(IMARGUMENT(AC291))-360,DEGREES(IMARGUMENT(AC291)))</f>
        <v>-86.0629818009938</v>
      </c>
      <c r="Q291" s="190" t="n">
        <f aca="false">20*LOG(IMABS(AH291))</f>
        <v>35.5584631115412</v>
      </c>
      <c r="R291" s="187" t="n">
        <f aca="false">IF(DEGREES(IMARGUMENT(AH291))&gt;0,DEGREES(IMARGUMENT(AH291))-360,DEGREES(IMARGUMENT(AH291)))</f>
        <v>-60.1763282123194</v>
      </c>
      <c r="S291" s="190" t="n">
        <f aca="false">20*LOG(IMABS(IMDIV(IMPRODUCT(COMPLEX(gea_typ*Rea*Rsl/(Rsl+Rsh),0),COMPLEX(1,N291/fz_comp),COMPLEX(1,N291/fz_cff)),IMPRODUCT(COMPLEX(1,N291/fp1_comp),COMPLEX(1,N291/fp2_comp),COMPLEX(1,N291/fp_cff)))))</f>
        <v>-27.12873878325</v>
      </c>
      <c r="T291" s="190" t="n">
        <f aca="false">180+DEGREES(IMARGUMENT(IMDIV(IMPRODUCT(COMPLEX(gea_typ*Rea*Rsl/(Rsl+Rsh),0),COMPLEX(1,N291/fz_comp),COMPLEX(1,N291/fz_cff)),IMPRODUCT(COMPLEX(1,N291/fp1_comp),COMPLEX(1,N291/fp2_comp),COMPLEX(1,N291/fp_cff)))))</f>
        <v>169.480952477905</v>
      </c>
      <c r="U291" s="190" t="n">
        <f aca="false">S291+O291</f>
        <v>1.79936926858468</v>
      </c>
      <c r="V291" s="190" t="n">
        <f aca="false">T291+P291</f>
        <v>83.4179706769116</v>
      </c>
      <c r="W291" s="190" t="n">
        <f aca="false">S291+Q291</f>
        <v>8.42972432829125</v>
      </c>
      <c r="X291" s="190" t="n">
        <f aca="false">T291+R291</f>
        <v>109.304624265586</v>
      </c>
      <c r="Y291" s="190" t="str">
        <f aca="false">COMPLEX(-1*(2*PI()*N291)^2*(L*Co*(Ro+Co_esr)^2)+(DCR*(Ro+Co_esr)+(Vin_Min/Vout)*Ro*((Vin_Min/Vout)*Ro+Co_esr)),2*PI()*N291*(L*(Ro+Co_esr)+DCR*Co*(Ro+Co_esr)^2+(Vin_Min/Vout)*Ro*Co_esr*Co*(Ro+Co_esr)))</f>
        <v>-9.8796166874824+12.8933919024317i</v>
      </c>
      <c r="Z291" s="190" t="str">
        <f aca="false">IMDIV(IMPRODUCT(IMPRODUCT(Ro+Co_esr,COMPLEX(1,2*PI()*N291*Co*Co_esr)),IMSUM((Vin_Min/Vout)^2*Ro^2,IMPRODUCT(-Ro-Co_esr,COMPLEX(DCR,2*PI()*N291*L))),Ro*Vin_Min),IMPRODUCT(Y291,((Vin_Min/Vout)*Ro*((Vin_Min/Vout)*Ro+Co_esr)+DCR*(Ro+Co_esr))))</f>
        <v>-200.066775118835-181.451867774295i</v>
      </c>
      <c r="AA291" s="190" t="str">
        <f aca="false">COMPLEX(1-(2*N291/Fsw)^2,-2*PI()*N291/(2*Fsw))</f>
        <v>0.999846717459076-0.0194476093679587i</v>
      </c>
      <c r="AB291" s="190" t="str">
        <f aca="false">IMPRODUCT(Ro*(Ro+Co_esr)*Vin_Min,IMDIV(COMPLEX(Co_esr+2*Ro*(Vin_Min/Vout),2*PI()*N291*Co*((Vin_Min/Vout)*Ro+Co_esr)*(Ro+Co_esr)),IMPRODUCT(Y291,(Vin_Min/Vout)*Ro*((Vin_Min/Vout)*Ro+Co_esr)+DCR*(Ro+Co_esr))))</f>
        <v>192.227051356078-256.696598729738i</v>
      </c>
      <c r="AC291" s="190" t="str">
        <f aca="false">IMDIV(IMPRODUCT(fm_min,Z291),IMSUM(1,IMPRODUCT(fm_min*1.947*Rsns,AA291,AB291),IMPRODUCT(-fm_min*1.947*kr_min,Z291)))</f>
        <v>1.91914760162555-27.8855562094254i</v>
      </c>
      <c r="AD291" s="190" t="str">
        <f aca="false">COMPLEX(-1*(2*PI()*N291)^2*(L*Co*(Ro+Co_esr)^2)+(DCR*(Ro+Co_esr)+(Vin_Max/Vout)*Ro*((Vin_Max/Vout)*Ro+Co_esr)),2*PI()*N291*(L*(Ro+Co_esr)+DCR*Co*(Ro+Co_esr)^2+(Vin_Max/Vout)*Ro*Co_esr*Co*(Ro+Co_esr)))</f>
        <v>176.084133312518+13.0799839229049i</v>
      </c>
      <c r="AE291" s="190" t="str">
        <f aca="false">IMDIV(IMPRODUCT(IMPRODUCT(Ro+Co_esr,COMPLEX(1,2*PI()*H291*Co*Co_esr)),IMSUM((Vin_Max/Vout)^2*Ro^2,IMPRODUCT(-Ro-Co_esr,COMPLEX(DCR,2*PI()*H291*L))),Ro*Vin_Max),IMPRODUCT(AD291,((Vin_Max/Vout)*Ro*((Vin_Max/Vout)*Ro+Co_esr)+DCR*(Ro+Co_esr))))</f>
        <v>60.4181312895019-6.34638221987057i</v>
      </c>
      <c r="AF291" s="190" t="str">
        <f aca="false">COMPLEX(1-(2*H291/Fsw)^2,-2*PI()*H291/(2*Fsw))</f>
        <v>0.999846717459076-0.0194476093679587i</v>
      </c>
      <c r="AG291" s="190" t="str">
        <f aca="false">IMPRODUCT(Ro*(Ro+Co_esr)*Vin_Max,IMDIV(COMPLEX(Co_esr+2*Ro*(Vin_Max/Vout),2*PI()*H291*Co*((Vin_Max/Vout)*Ro+Co_esr)*(Ro+Co_esr)),IMPRODUCT(AD291,(Vin_Max/Vout)*Ro*((Vin_Max/Vout)*Ro+Co_esr)+DCR*(Ro+Co_esr))))</f>
        <v>10.2435767596029+28.2031089275475i</v>
      </c>
      <c r="AH291" s="190" t="str">
        <f aca="false">IMDIV(IMPRODUCT(fm_max,AE291),IMSUM(1,IMPRODUCT(fm_max*1.947*Rsns,AF291,AG291),IMPRODUCT(-fm_max*1.947*kr_max,AE291)))</f>
        <v>29.8242781323176-52.026271477122i</v>
      </c>
    </row>
    <row r="292" customFormat="false" ht="12.75" hidden="false" customHeight="false" outlineLevel="0" collapsed="false">
      <c r="F292" s="190" t="n">
        <v>288</v>
      </c>
      <c r="G292" s="190" t="n">
        <f aca="false">1+F292*(LOG(Fsw/2)-1)/500</f>
        <v>3.57882184271853</v>
      </c>
      <c r="H292" s="190" t="n">
        <f aca="false">10^(G292)</f>
        <v>3791.59413419562</v>
      </c>
      <c r="I292" s="190" t="n">
        <f aca="false">SQRT((Fco_target-H293)^2)</f>
        <v>2129.41967002882</v>
      </c>
      <c r="J292" s="190" t="n">
        <f aca="false">ABS(T292+P292)</f>
        <v>82.8062513130481</v>
      </c>
      <c r="K292" s="190" t="n">
        <f aca="false">ABS(S292+O292)</f>
        <v>1.64334086310285</v>
      </c>
      <c r="L292" s="190" t="n">
        <f aca="false">ABS(T292+R292)</f>
        <v>108.798394326274</v>
      </c>
      <c r="M292" s="190" t="n">
        <f aca="false">ABS(S292+Q292)</f>
        <v>8.30681696407618</v>
      </c>
      <c r="N292" s="190" t="n">
        <f aca="false">H292</f>
        <v>3791.59413419562</v>
      </c>
      <c r="O292" s="190" t="n">
        <f aca="false">20*LOG(IMABS(AC292))</f>
        <v>28.7776422154286</v>
      </c>
      <c r="P292" s="190" t="n">
        <f aca="false">IF(DEGREES(IMARGUMENT(AC292))&gt;0,DEGREES(IMARGUMENT(AC292))-360,DEGREES(IMARGUMENT(AC292)))</f>
        <v>-86.8738022023364</v>
      </c>
      <c r="Q292" s="190" t="n">
        <f aca="false">20*LOG(IMABS(AH292))</f>
        <v>35.441118316402</v>
      </c>
      <c r="R292" s="187" t="n">
        <f aca="false">IF(DEGREES(IMARGUMENT(AH292))&gt;0,DEGREES(IMARGUMENT(AH292))-360,DEGREES(IMARGUMENT(AH292)))</f>
        <v>-60.8816591891103</v>
      </c>
      <c r="S292" s="190" t="n">
        <f aca="false">20*LOG(IMABS(IMDIV(IMPRODUCT(COMPLEX(gea_typ*Rea*Rsl/(Rsl+Rsh),0),COMPLEX(1,N292/fz_comp),COMPLEX(1,N292/fz_cff)),IMPRODUCT(COMPLEX(1,N292/fp1_comp),COMPLEX(1,N292/fp2_comp),COMPLEX(1,N292/fp_cff)))))</f>
        <v>-27.1343013523258</v>
      </c>
      <c r="T292" s="190" t="n">
        <f aca="false">180+DEGREES(IMARGUMENT(IMDIV(IMPRODUCT(COMPLEX(gea_typ*Rea*Rsl/(Rsl+Rsh),0),COMPLEX(1,N292/fz_comp),COMPLEX(1,N292/fz_cff)),IMPRODUCT(COMPLEX(1,N292/fp1_comp),COMPLEX(1,N292/fp2_comp),COMPLEX(1,N292/fp_cff)))))</f>
        <v>169.680053515385</v>
      </c>
      <c r="U292" s="190" t="n">
        <f aca="false">S292+O292</f>
        <v>1.64334086310285</v>
      </c>
      <c r="V292" s="190" t="n">
        <f aca="false">T292+P292</f>
        <v>82.8062513130481</v>
      </c>
      <c r="W292" s="190" t="n">
        <f aca="false">S292+Q292</f>
        <v>8.30681696407618</v>
      </c>
      <c r="X292" s="190" t="n">
        <f aca="false">T292+R292</f>
        <v>108.798394326274</v>
      </c>
      <c r="Y292" s="190" t="str">
        <f aca="false">COMPLEX(-1*(2*PI()*N292)^2*(L*Co*(Ro+Co_esr)^2)+(DCR*(Ro+Co_esr)+(Vin_Min/Vout)*Ro*((Vin_Min/Vout)*Ro+Co_esr)),2*PI()*N292*(L*(Ro+Co_esr)+DCR*Co*(Ro+Co_esr)^2+(Vin_Min/Vout)*Ro*Co_esr*Co*(Ro+Co_esr)))</f>
        <v>-11.974864802218+13.1619860454155i</v>
      </c>
      <c r="Z292" s="190" t="str">
        <f aca="false">IMDIV(IMPRODUCT(IMPRODUCT(Ro+Co_esr,COMPLEX(1,2*PI()*N292*Co*Co_esr)),IMSUM((Vin_Min/Vout)^2*Ro^2,IMPRODUCT(-Ro-Co_esr,COMPLEX(DCR,2*PI()*N292*L))),Ro*Vin_Min),IMPRODUCT(Y292,((Vin_Min/Vout)*Ro*((Vin_Min/Vout)*Ro+Co_esr)+DCR*(Ro+Co_esr))))</f>
        <v>-196.622453727647-149.035975363649i</v>
      </c>
      <c r="AA292" s="190" t="str">
        <f aca="false">COMPLEX(1-(2*N292/Fsw)^2,-2*PI()*N292/(2*Fsw))</f>
        <v>0.999840264599128-0.0198527404623052i</v>
      </c>
      <c r="AB292" s="190" t="str">
        <f aca="false">IMPRODUCT(Ro*(Ro+Co_esr)*Vin_Min,IMDIV(COMPLEX(Co_esr+2*Ro*(Vin_Min/Vout),2*PI()*N292*Co*((Vin_Min/Vout)*Ro+Co_esr)*(Ro+Co_esr)),IMPRODUCT(Y292,(Vin_Min/Vout)*Ro*((Vin_Min/Vout)*Ro+Co_esr)+DCR*(Ro+Co_esr))))</f>
        <v>159.441302339464-252.230042717733i</v>
      </c>
      <c r="AC292" s="190" t="str">
        <f aca="false">IMDIV(IMPRODUCT(fm_min,Z292),IMSUM(1,IMPRODUCT(fm_min*1.947*Rsns,AA292,AB292),IMPRODUCT(-fm_min*1.947*kr_min,Z292)))</f>
        <v>1.49816767712184-27.4306013968691i</v>
      </c>
      <c r="AD292" s="190" t="str">
        <f aca="false">COMPLEX(-1*(2*PI()*N292)^2*(L*Co*(Ro+Co_esr)^2)+(DCR*(Ro+Co_esr)+(Vin_Max/Vout)*Ro*((Vin_Max/Vout)*Ro+Co_esr)),2*PI()*N292*(L*(Ro+Co_esr)+DCR*Co*(Ro+Co_esr)^2+(Vin_Max/Vout)*Ro*Co_esr*Co*(Ro+Co_esr)))</f>
        <v>173.988885197782+13.3524651364288i</v>
      </c>
      <c r="AE292" s="190" t="str">
        <f aca="false">IMDIV(IMPRODUCT(IMPRODUCT(Ro+Co_esr,COMPLEX(1,2*PI()*H292*Co*Co_esr)),IMSUM((Vin_Max/Vout)^2*Ro^2,IMPRODUCT(-Ro-Co_esr,COMPLEX(DCR,2*PI()*H292*L))),Ro*Vin_Max),IMPRODUCT(AD292,((Vin_Max/Vout)*Ro*((Vin_Max/Vout)*Ro+Co_esr)+DCR*(Ro+Co_esr))))</f>
        <v>61.1155896692294-6.61013268613688i</v>
      </c>
      <c r="AF292" s="190" t="str">
        <f aca="false">COMPLEX(1-(2*H292/Fsw)^2,-2*PI()*H292/(2*Fsw))</f>
        <v>0.999840264599128-0.0198527404623052i</v>
      </c>
      <c r="AG292" s="190" t="str">
        <f aca="false">IMPRODUCT(Ro*(Ro+Co_esr)*Vin_Max,IMDIV(COMPLEX(Co_esr+2*Ro*(Vin_Max/Vout),2*PI()*H292*Co*((Vin_Max/Vout)*Ro+Co_esr)*(Ro+Co_esr)),IMPRODUCT(AD292,(Vin_Max/Vout)*Ro*((Vin_Max/Vout)*Ro+Co_esr)+DCR*(Ro+Co_esr))))</f>
        <v>10.4813981662644+29.1190917859029i</v>
      </c>
      <c r="AH292" s="190" t="str">
        <f aca="false">IMDIV(IMPRODUCT(fm_max,AE292),IMSUM(1,IMPRODUCT(fm_max*1.947*Rsns,AF292,AG292),IMPRODUCT(-fm_max*1.947*kr_max,AE292)))</f>
        <v>28.7899863072736-51.6864546093151i</v>
      </c>
    </row>
    <row r="293" customFormat="false" ht="12.75" hidden="false" customHeight="false" outlineLevel="0" collapsed="false">
      <c r="F293" s="190" t="n">
        <v>289</v>
      </c>
      <c r="G293" s="190" t="n">
        <f aca="false">1+F293*(LOG(Fsw/2)-1)/500</f>
        <v>3.58777608522796</v>
      </c>
      <c r="H293" s="190" t="n">
        <f aca="false">10^(G293)</f>
        <v>3870.58032997118</v>
      </c>
      <c r="I293" s="190" t="n">
        <f aca="false">SQRT((Fco_target-H294)^2)</f>
        <v>2048.78803993136</v>
      </c>
      <c r="J293" s="190" t="n">
        <f aca="false">ABS(T293+P293)</f>
        <v>82.1889436734233</v>
      </c>
      <c r="K293" s="190" t="n">
        <f aca="false">ABS(S293+O293)</f>
        <v>1.48667337700252</v>
      </c>
      <c r="L293" s="190" t="n">
        <f aca="false">ABS(T293+R293)</f>
        <v>108.288762334137</v>
      </c>
      <c r="M293" s="190" t="n">
        <f aca="false">ABS(S293+Q293)</f>
        <v>8.18240503468035</v>
      </c>
      <c r="N293" s="190" t="n">
        <f aca="false">H293</f>
        <v>3870.58032997118</v>
      </c>
      <c r="O293" s="190" t="n">
        <f aca="false">20*LOG(IMABS(AC293))</f>
        <v>28.6263197277527</v>
      </c>
      <c r="P293" s="190" t="n">
        <f aca="false">IF(DEGREES(IMARGUMENT(AC293))&gt;0,DEGREES(IMARGUMENT(AC293))-360,DEGREES(IMARGUMENT(AC293)))</f>
        <v>-87.68616521248</v>
      </c>
      <c r="Q293" s="190" t="n">
        <f aca="false">20*LOG(IMABS(AH293))</f>
        <v>35.3220513854305</v>
      </c>
      <c r="R293" s="187" t="n">
        <f aca="false">IF(DEGREES(IMARGUMENT(AH293))&gt;0,DEGREES(IMARGUMENT(AH293))-360,DEGREES(IMARGUMENT(AH293)))</f>
        <v>-61.5863465517659</v>
      </c>
      <c r="S293" s="190" t="n">
        <f aca="false">20*LOG(IMABS(IMDIV(IMPRODUCT(COMPLEX(gea_typ*Rea*Rsl/(Rsl+Rsh),0),COMPLEX(1,N293/fz_comp),COMPLEX(1,N293/fz_cff)),IMPRODUCT(COMPLEX(1,N293/fp1_comp),COMPLEX(1,N293/fp2_comp),COMPLEX(1,N293/fp_cff)))))</f>
        <v>-27.1396463507502</v>
      </c>
      <c r="T293" s="190" t="n">
        <f aca="false">180+DEGREES(IMARGUMENT(IMDIV(IMPRODUCT(COMPLEX(gea_typ*Rea*Rsl/(Rsl+Rsh),0),COMPLEX(1,N293/fz_comp),COMPLEX(1,N293/fz_cff)),IMPRODUCT(COMPLEX(1,N293/fp1_comp),COMPLEX(1,N293/fp2_comp),COMPLEX(1,N293/fp_cff)))))</f>
        <v>169.875108885903</v>
      </c>
      <c r="U293" s="190" t="n">
        <f aca="false">S293+O293</f>
        <v>1.48667337700252</v>
      </c>
      <c r="V293" s="190" t="n">
        <f aca="false">T293+P293</f>
        <v>82.1889436734233</v>
      </c>
      <c r="W293" s="190" t="n">
        <f aca="false">S293+Q293</f>
        <v>8.18240503468035</v>
      </c>
      <c r="X293" s="190" t="n">
        <f aca="false">T293+R293</f>
        <v>108.288762334137</v>
      </c>
      <c r="Y293" s="190" t="str">
        <f aca="false">COMPLEX(-1*(2*PI()*N293)^2*(L*Co*(Ro+Co_esr)^2)+(DCR*(Ro+Co_esr)+(Vin_Min/Vout)*Ro*((Vin_Min/Vout)*Ro+Co_esr)),2*PI()*N293*(L*(Ro+Co_esr)+DCR*Co*(Ro+Co_esr)^2+(Vin_Min/Vout)*Ro*Co_esr*Co*(Ro+Co_esr)))</f>
        <v>-14.1583182830614+13.4361755208138i</v>
      </c>
      <c r="Z293" s="190" t="str">
        <f aca="false">IMDIV(IMPRODUCT(IMPRODUCT(Ro+Co_esr,COMPLEX(1,2*PI()*N293*Co*Co_esr)),IMSUM((Vin_Min/Vout)^2*Ro^2,IMPRODUCT(-Ro-Co_esr,COMPLEX(DCR,2*PI()*N293*L))),Ro*Vin_Min),IMPRODUCT(Y293,((Vin_Min/Vout)*Ro*((Vin_Min/Vout)*Ro+Co_esr)+DCR*(Ro+Co_esr))))</f>
        <v>-189.315575676575-121.743808744754i</v>
      </c>
      <c r="AA293" s="190" t="str">
        <f aca="false">COMPLEX(1-(2*N293/Fsw)^2,-2*PI()*N293/(2*Fsw))</f>
        <v>0.999833540087881-0.0202663112162777i</v>
      </c>
      <c r="AB293" s="190" t="str">
        <f aca="false">IMPRODUCT(Ro*(Ro+Co_esr)*Vin_Min,IMDIV(COMPLEX(Co_esr+2*Ro*(Vin_Min/Vout),2*PI()*N293*Co*((Vin_Min/Vout)*Ro+Co_esr)*(Ro+Co_esr)),IMPRODUCT(Y293,(Vin_Min/Vout)*Ro*((Vin_Min/Vout)*Ro+Co_esr)+DCR*(Ro+Co_esr))))</f>
        <v>131.870622330609-243.940435367604i</v>
      </c>
      <c r="AC293" s="190" t="str">
        <f aca="false">IMDIV(IMPRODUCT(fm_min,Z293),IMSUM(1,IMPRODUCT(fm_min*1.947*Rsns,AA293,AB293),IMPRODUCT(-fm_min*1.947*kr_min,Z293)))</f>
        <v>1.08995268973046-26.975018493462i</v>
      </c>
      <c r="AD293" s="190" t="str">
        <f aca="false">COMPLEX(-1*(2*PI()*N293)^2*(L*Co*(Ro+Co_esr)^2)+(DCR*(Ro+Co_esr)+(Vin_Max/Vout)*Ro*((Vin_Max/Vout)*Ro+Co_esr)),2*PI()*N293*(L*(Ro+Co_esr)+DCR*Co*(Ro+Co_esr)^2+(Vin_Max/Vout)*Ro*Co_esr*Co*(Ro+Co_esr)))</f>
        <v>171.805431716939+13.6306226575202i</v>
      </c>
      <c r="AE293" s="190" t="str">
        <f aca="false">IMDIV(IMPRODUCT(IMPRODUCT(Ro+Co_esr,COMPLEX(1,2*PI()*H293*Co*Co_esr)),IMSUM((Vin_Max/Vout)^2*Ro^2,IMPRODUCT(-Ro-Co_esr,COMPLEX(DCR,2*PI()*H293*L))),Ro*Vin_Max),IMPRODUCT(AD293,((Vin_Max/Vout)*Ro*((Vin_Max/Vout)*Ro+Co_esr)+DCR*(Ro+Co_esr))))</f>
        <v>61.8592491262445-6.89259195497828i</v>
      </c>
      <c r="AF293" s="190" t="str">
        <f aca="false">COMPLEX(1-(2*H293/Fsw)^2,-2*PI()*H293/(2*Fsw))</f>
        <v>0.999833540087881-0.0202663112162777i</v>
      </c>
      <c r="AG293" s="190" t="str">
        <f aca="false">IMPRODUCT(Ro*(Ro+Co_esr)*Vin_Max,IMDIV(COMPLEX(Co_esr+2*Ro*(Vin_Max/Vout),2*PI()*H293*Co*((Vin_Max/Vout)*Ro+Co_esr)*(Ro+Co_esr)),IMPRODUCT(AD293,(Vin_Max/Vout)*Ro*((Vin_Max/Vout)*Ro+Co_esr)+DCR*(Ro+Co_esr))))</f>
        <v>10.7382317212673+30.0831020464021i</v>
      </c>
      <c r="AH293" s="190" t="str">
        <f aca="false">IMDIV(IMPRODUCT(fm_max,AE293),IMSUM(1,IMPRODUCT(fm_max*1.947*Rsns,AF293,AG293),IMPRODUCT(-fm_max*1.947*kr_max,AE293)))</f>
        <v>27.7688484257234-51.328172073836i</v>
      </c>
    </row>
    <row r="294" customFormat="false" ht="12.75" hidden="false" customHeight="false" outlineLevel="0" collapsed="false">
      <c r="F294" s="190" t="n">
        <v>290</v>
      </c>
      <c r="G294" s="190" t="n">
        <f aca="false">1+F294*(LOG(Fsw/2)-1)/500</f>
        <v>3.5967303277374</v>
      </c>
      <c r="H294" s="190" t="n">
        <f aca="false">10^(G294)</f>
        <v>3951.21196006864</v>
      </c>
      <c r="I294" s="190" t="n">
        <f aca="false">SQRT((Fco_target-H295)^2)</f>
        <v>1966.47669795146</v>
      </c>
      <c r="J294" s="190" t="n">
        <f aca="false">ABS(T294+P294)</f>
        <v>81.5659792916172</v>
      </c>
      <c r="K294" s="190" t="n">
        <f aca="false">ABS(S294+O294)</f>
        <v>1.32938790619774</v>
      </c>
      <c r="L294" s="190" t="n">
        <f aca="false">ABS(T294+R294)</f>
        <v>107.775923699739</v>
      </c>
      <c r="M294" s="190" t="n">
        <f aca="false">ABS(S294+Q294)</f>
        <v>8.05649983922205</v>
      </c>
      <c r="N294" s="190" t="n">
        <f aca="false">H294</f>
        <v>3951.21196006864</v>
      </c>
      <c r="O294" s="190" t="n">
        <f aca="false">20*LOG(IMABS(AC294))</f>
        <v>28.4741699780599</v>
      </c>
      <c r="P294" s="190" t="n">
        <f aca="false">IF(DEGREES(IMARGUMENT(AC294))&gt;0,DEGREES(IMARGUMENT(AC294))-360,DEGREES(IMARGUMENT(AC294)))</f>
        <v>-88.5002024484552</v>
      </c>
      <c r="Q294" s="190" t="n">
        <f aca="false">20*LOG(IMABS(AH294))</f>
        <v>35.2012819110842</v>
      </c>
      <c r="R294" s="187" t="n">
        <f aca="false">IF(DEGREES(IMARGUMENT(AH294))&gt;0,DEGREES(IMARGUMENT(AH294))-360,DEGREES(IMARGUMENT(AH294)))</f>
        <v>-62.2902580403329</v>
      </c>
      <c r="S294" s="190" t="n">
        <f aca="false">20*LOG(IMABS(IMDIV(IMPRODUCT(COMPLEX(gea_typ*Rea*Rsl/(Rsl+Rsh),0),COMPLEX(1,N294/fz_comp),COMPLEX(1,N294/fz_cff)),IMPRODUCT(COMPLEX(1,N294/fp1_comp),COMPLEX(1,N294/fp2_comp),COMPLEX(1,N294/fp_cff)))))</f>
        <v>-27.1447820718622</v>
      </c>
      <c r="T294" s="190" t="n">
        <f aca="false">180+DEGREES(IMARGUMENT(IMDIV(IMPRODUCT(COMPLEX(gea_typ*Rea*Rsl/(Rsl+Rsh),0),COMPLEX(1,N294/fz_comp),COMPLEX(1,N294/fz_cff)),IMPRODUCT(COMPLEX(1,N294/fp1_comp),COMPLEX(1,N294/fp2_comp),COMPLEX(1,N294/fp_cff)))))</f>
        <v>170.066181740072</v>
      </c>
      <c r="U294" s="190" t="n">
        <f aca="false">S294+O294</f>
        <v>1.32938790619774</v>
      </c>
      <c r="V294" s="190" t="n">
        <f aca="false">T294+P294</f>
        <v>81.5659792916172</v>
      </c>
      <c r="W294" s="190" t="n">
        <f aca="false">S294+Q294</f>
        <v>8.05649983922205</v>
      </c>
      <c r="X294" s="190" t="n">
        <f aca="false">T294+R294</f>
        <v>107.775923699739</v>
      </c>
      <c r="Y294" s="190" t="str">
        <f aca="false">COMPLEX(-1*(2*PI()*N294)^2*(L*Co*(Ro+Co_esr)^2)+(DCR*(Ro+Co_esr)+(Vin_Min/Vout)*Ro*((Vin_Min/Vout)*Ro+Co_esr)),2*PI()*N294*(L*(Ro+Co_esr)+DCR*Co*(Ro+Co_esr)^2+(Vin_Min/Vout)*Ro*Co_esr*Co*(Ro+Co_esr)))</f>
        <v>-16.4336903831377+13.7160768901588i</v>
      </c>
      <c r="Z294" s="190" t="str">
        <f aca="false">IMDIV(IMPRODUCT(IMPRODUCT(Ro+Co_esr,COMPLEX(1,2*PI()*N294*Co*Co_esr)),IMSUM((Vin_Min/Vout)^2*Ro^2,IMPRODUCT(-Ro-Co_esr,COMPLEX(DCR,2*PI()*N294*L))),Ro*Vin_Min),IMPRODUCT(Y294,((Vin_Min/Vout)*Ro*((Vin_Min/Vout)*Ro+Co_esr)+DCR*(Ro+Co_esr))))</f>
        <v>-179.862003847799-99.1821899857962i</v>
      </c>
      <c r="AA294" s="190" t="str">
        <f aca="false">COMPLEX(1-(2*N294/Fsw)^2,-2*PI()*N294/(2*Fsw))</f>
        <v>0.999826532489407-0.020688497444213i</v>
      </c>
      <c r="AB294" s="190" t="str">
        <f aca="false">IMPRODUCT(Ro*(Ro+Co_esr)*Vin_Min,IMDIV(COMPLEX(Co_esr+2*Ro*(Vin_Min/Vout),2*PI()*N294*Co*((Vin_Min/Vout)*Ro+Co_esr)*(Ro+Co_esr)),IMPRODUCT(Y294,(Vin_Min/Vout)*Ro*((Vin_Min/Vout)*Ro+Co_esr)+DCR*(Ro+Co_esr))))</f>
        <v>109.096029518425-233.55152204743i</v>
      </c>
      <c r="AC294" s="190" t="str">
        <f aca="false">IMDIV(IMPRODUCT(fm_min,Z294),IMSUM(1,IMPRODUCT(fm_min*1.947*Rsns,AA294,AB294),IMPRODUCT(-fm_min*1.947*kr_min,Z294)))</f>
        <v>0.694334762096325-26.5191556111596i</v>
      </c>
      <c r="AD294" s="190" t="str">
        <f aca="false">COMPLEX(-1*(2*PI()*N294)^2*(L*Co*(Ro+Co_esr)^2)+(DCR*(Ro+Co_esr)+(Vin_Max/Vout)*Ro*((Vin_Max/Vout)*Ro+Co_esr)),2*PI()*N294*(L*(Ro+Co_esr)+DCR*Co*(Ro+Co_esr)^2+(Vin_Max/Vout)*Ro*Co_esr*Co*(Ro+Co_esr)))</f>
        <v>169.530059616862+13.9145747345792i</v>
      </c>
      <c r="AE294" s="190" t="str">
        <f aca="false">IMDIV(IMPRODUCT(IMPRODUCT(Ro+Co_esr,COMPLEX(1,2*PI()*H294*Co*Co_esr)),IMSUM((Vin_Max/Vout)^2*Ro^2,IMPRODUCT(-Ro-Co_esr,COMPLEX(DCR,2*PI()*H294*L))),Ro*Vin_Max),IMPRODUCT(AD294,((Vin_Max/Vout)*Ro*((Vin_Max/Vout)*Ro+Co_esr)+DCR*(Ro+Co_esr))))</f>
        <v>62.6531370009643-7.19577516957224i</v>
      </c>
      <c r="AF294" s="190" t="str">
        <f aca="false">COMPLEX(1-(2*H294/Fsw)^2,-2*PI()*H294/(2*Fsw))</f>
        <v>0.999826532489407-0.020688497444213i</v>
      </c>
      <c r="AG294" s="190" t="str">
        <f aca="false">IMPRODUCT(Ro*(Ro+Co_esr)*Vin_Max,IMDIV(COMPLEX(Co_esr+2*Ro*(Vin_Max/Vout),2*PI()*H294*Co*((Vin_Max/Vout)*Ro+Co_esr)*(Ro+Co_esr)),IMPRODUCT(AD294,(Vin_Max/Vout)*Ro*((Vin_Max/Vout)*Ro+Co_esr)+DCR*(Ro+Co_esr))))</f>
        <v>11.0161387993084+31.0991569100775i</v>
      </c>
      <c r="AH294" s="190" t="str">
        <f aca="false">IMDIV(IMPRODUCT(fm_max,AE294),IMSUM(1,IMPRODUCT(fm_max*1.947*Rsns,AF294,AG294),IMPRODUCT(-fm_max*1.947*kr_max,AE294)))</f>
        <v>26.7614795295464-50.952055653414i</v>
      </c>
    </row>
    <row r="295" customFormat="false" ht="12.75" hidden="false" customHeight="false" outlineLevel="0" collapsed="false">
      <c r="F295" s="190" t="n">
        <v>291</v>
      </c>
      <c r="G295" s="190" t="n">
        <f aca="false">1+F295*(LOG(Fsw/2)-1)/500</f>
        <v>3.60568457024684</v>
      </c>
      <c r="H295" s="190" t="n">
        <f aca="false">10^(G295)</f>
        <v>4033.52330204854</v>
      </c>
      <c r="I295" s="190" t="n">
        <f aca="false">SQRT((Fco_target-H296)^2)</f>
        <v>1882.45065246111</v>
      </c>
      <c r="J295" s="190" t="n">
        <f aca="false">ABS(T295+P295)</f>
        <v>80.9372831602111</v>
      </c>
      <c r="K295" s="190" t="n">
        <f aca="false">ABS(S295+O295)</f>
        <v>1.17150551255356</v>
      </c>
      <c r="L295" s="190" t="n">
        <f aca="false">ABS(T295+R295)</f>
        <v>107.260065237869</v>
      </c>
      <c r="M295" s="190" t="n">
        <f aca="false">ABS(S295+Q295)</f>
        <v>7.92911384721781</v>
      </c>
      <c r="N295" s="190" t="n">
        <f aca="false">H295</f>
        <v>4033.52330204854</v>
      </c>
      <c r="O295" s="190" t="n">
        <f aca="false">20*LOG(IMABS(AC295))</f>
        <v>28.3212220263496</v>
      </c>
      <c r="P295" s="190" t="n">
        <f aca="false">IF(DEGREES(IMARGUMENT(AC295))&gt;0,DEGREES(IMARGUMENT(AC295))-360,DEGREES(IMARGUMENT(AC295)))</f>
        <v>-89.3160514937965</v>
      </c>
      <c r="Q295" s="190" t="n">
        <f aca="false">20*LOG(IMABS(AH295))</f>
        <v>35.0788303610139</v>
      </c>
      <c r="R295" s="187" t="n">
        <f aca="false">IF(DEGREES(IMARGUMENT(AH295))&gt;0,DEGREES(IMARGUMENT(AH295))-360,DEGREES(IMARGUMENT(AH295)))</f>
        <v>-62.9932694161386</v>
      </c>
      <c r="S295" s="190" t="n">
        <f aca="false">20*LOG(IMABS(IMDIV(IMPRODUCT(COMPLEX(gea_typ*Rea*Rsl/(Rsl+Rsh),0),COMPLEX(1,N295/fz_comp),COMPLEX(1,N295/fz_cff)),IMPRODUCT(COMPLEX(1,N295/fp1_comp),COMPLEX(1,N295/fp2_comp),COMPLEX(1,N295/fp_cff)))))</f>
        <v>-27.149716513796</v>
      </c>
      <c r="T295" s="190" t="n">
        <f aca="false">180+DEGREES(IMARGUMENT(IMDIV(IMPRODUCT(COMPLEX(gea_typ*Rea*Rsl/(Rsl+Rsh),0),COMPLEX(1,N295/fz_comp),COMPLEX(1,N295/fz_cff)),IMPRODUCT(COMPLEX(1,N295/fp1_comp),COMPLEX(1,N295/fp2_comp),COMPLEX(1,N295/fp_cff)))))</f>
        <v>170.253334654008</v>
      </c>
      <c r="U295" s="190" t="n">
        <f aca="false">S295+O295</f>
        <v>1.17150551255356</v>
      </c>
      <c r="V295" s="190" t="n">
        <f aca="false">T295+P295</f>
        <v>80.9372831602111</v>
      </c>
      <c r="W295" s="190" t="n">
        <f aca="false">S295+Q295</f>
        <v>7.92911384721781</v>
      </c>
      <c r="X295" s="190" t="n">
        <f aca="false">T295+R295</f>
        <v>107.260065237869</v>
      </c>
      <c r="Y295" s="190" t="str">
        <f aca="false">COMPLEX(-1*(2*PI()*N295)^2*(L*Co*(Ro+Co_esr)^2)+(DCR*(Ro+Co_esr)+(Vin_Min/Vout)*Ro*((Vin_Min/Vout)*Ro+Co_esr)),2*PI()*N295*(L*(Ro+Co_esr)+DCR*Co*(Ro+Co_esr)^2+(Vin_Min/Vout)*Ro*Co_esr*Co*(Ro+Co_esr)))</f>
        <v>-18.8048506754129+14.0018091431835i</v>
      </c>
      <c r="Z295" s="190" t="str">
        <f aca="false">IMDIV(IMPRODUCT(IMPRODUCT(Ro+Co_esr,COMPLEX(1,2*PI()*N295*Co*Co_esr)),IMSUM((Vin_Min/Vout)^2*Ro^2,IMPRODUCT(-Ro-Co_esr,COMPLEX(DCR,2*PI()*N295*L))),Ro*Vin_Min),IMPRODUCT(Y295,((Vin_Min/Vout)*Ro*((Vin_Min/Vout)*Ro+Co_esr)+DCR*(Ro+Co_esr))))</f>
        <v>-169.428774358863-80.7132108167154i</v>
      </c>
      <c r="AA295" s="190" t="str">
        <f aca="false">COMPLEX(1-(2*N295/Fsw)^2,-2*PI()*N295/(2*Fsw))</f>
        <v>0.999819229886354-0.0211194786229982i</v>
      </c>
      <c r="AB295" s="190" t="str">
        <f aca="false">IMPRODUCT(Ro*(Ro+Co_esr)*Vin_Min,IMDIV(COMPLEX(Co_esr+2*Ro*(Vin_Min/Vout),2*PI()*N295*Co*((Vin_Min/Vout)*Ro+Co_esr)*(Ro+Co_esr)),IMPRODUCT(Y295,(Vin_Min/Vout)*Ro*((Vin_Min/Vout)*Ro+Co_esr)+DCR*(Ro+Co_esr))))</f>
        <v>90.4592678577282-222.23080285788i</v>
      </c>
      <c r="AC295" s="190" t="str">
        <f aca="false">IMDIV(IMPRODUCT(fm_min,Z295),IMSUM(1,IMPRODUCT(fm_min*1.947*Rsns,AA295,AB295),IMPRODUCT(-fm_min*1.947*kr_min,Z295)))</f>
        <v>0.311136928453055-26.0633453143085i</v>
      </c>
      <c r="AD295" s="190" t="str">
        <f aca="false">COMPLEX(-1*(2*PI()*N295)^2*(L*Co*(Ro+Co_esr)^2)+(DCR*(Ro+Co_esr)+(Vin_Max/Vout)*Ro*((Vin_Max/Vout)*Ro+Co_esr)),2*PI()*N295*(L*(Ro+Co_esr)+DCR*Co*(Ro+Co_esr)^2+(Vin_Max/Vout)*Ro*Co_esr*Co*(Ro+Co_esr)))</f>
        <v>167.158899324587+14.2044420793477i</v>
      </c>
      <c r="AE295" s="190" t="str">
        <f aca="false">IMDIV(IMPRODUCT(IMPRODUCT(Ro+Co_esr,COMPLEX(1,2*PI()*H295*Co*Co_esr)),IMSUM((Vin_Max/Vout)^2*Ro^2,IMPRODUCT(-Ro-Co_esr,COMPLEX(DCR,2*PI()*H295*L))),Ro*Vin_Max),IMPRODUCT(AD295,((Vin_Max/Vout)*Ro*((Vin_Max/Vout)*Ro+Co_esr)+DCR*(Ro+Co_esr))))</f>
        <v>63.501745671963-7.52198703013067i</v>
      </c>
      <c r="AF295" s="190" t="str">
        <f aca="false">COMPLEX(1-(2*H295/Fsw)^2,-2*PI()*H295/(2*Fsw))</f>
        <v>0.999819229886354-0.0211194786229982i</v>
      </c>
      <c r="AG295" s="190" t="str">
        <f aca="false">IMPRODUCT(Ro*(Ro+Co_esr)*Vin_Max,IMDIV(COMPLEX(Co_esr+2*Ro*(Vin_Max/Vout),2*PI()*H295*Co*((Vin_Max/Vout)*Ro+Co_esr)*(Ro+Co_esr)),IMPRODUCT(AD295,(Vin_Max/Vout)*Ro*((Vin_Max/Vout)*Ro+Co_esr)+DCR*(Ro+Co_esr))))</f>
        <v>11.3174754112183+32.1717393708874i</v>
      </c>
      <c r="AH295" s="190" t="str">
        <f aca="false">IMDIV(IMPRODUCT(fm_max,AE295),IMSUM(1,IMPRODUCT(fm_max*1.947*Rsns,AF295,AG295),IMPRODUCT(-fm_max*1.947*kr_max,AE295)))</f>
        <v>25.7684558560724-50.5587588336246i</v>
      </c>
    </row>
    <row r="296" customFormat="false" ht="12.75" hidden="false" customHeight="false" outlineLevel="0" collapsed="false">
      <c r="F296" s="190" t="n">
        <v>292</v>
      </c>
      <c r="G296" s="190" t="n">
        <f aca="false">1+F296*(LOG(Fsw/2)-1)/500</f>
        <v>3.61463881275628</v>
      </c>
      <c r="H296" s="190" t="n">
        <f aca="false">10^(G296)</f>
        <v>4117.5493475389</v>
      </c>
      <c r="I296" s="190" t="n">
        <f aca="false">SQRT((Fco_target-H297)^2)</f>
        <v>1796.67418288935</v>
      </c>
      <c r="J296" s="190" t="n">
        <f aca="false">ABS(T296+P296)</f>
        <v>80.3027739994413</v>
      </c>
      <c r="K296" s="190" t="n">
        <f aca="false">ABS(S296+O296)</f>
        <v>1.01304719622758</v>
      </c>
      <c r="L296" s="190" t="n">
        <f aca="false">ABS(T296+R296)</f>
        <v>106.741364901317</v>
      </c>
      <c r="M296" s="190" t="n">
        <f aca="false">ABS(S296+Q296)</f>
        <v>7.80026062238038</v>
      </c>
      <c r="N296" s="190" t="n">
        <f aca="false">H296</f>
        <v>4117.5493475389</v>
      </c>
      <c r="O296" s="190" t="n">
        <f aca="false">20*LOG(IMABS(AC296))</f>
        <v>28.1675045847698</v>
      </c>
      <c r="P296" s="190" t="n">
        <f aca="false">IF(DEGREES(IMARGUMENT(AC296))&gt;0,DEGREES(IMARGUMENT(AC296))-360,DEGREES(IMARGUMENT(AC296)))</f>
        <v>-90.1338555957183</v>
      </c>
      <c r="Q296" s="190" t="n">
        <f aca="false">20*LOG(IMABS(AH296))</f>
        <v>34.9547180109226</v>
      </c>
      <c r="R296" s="187" t="n">
        <f aca="false">IF(DEGREES(IMARGUMENT(AH296))&gt;0,DEGREES(IMARGUMENT(AH296))-360,DEGREES(IMARGUMENT(AH296)))</f>
        <v>-63.6952646938425</v>
      </c>
      <c r="S296" s="190" t="n">
        <f aca="false">20*LOG(IMABS(IMDIV(IMPRODUCT(COMPLEX(gea_typ*Rea*Rsl/(Rsl+Rsh),0),COMPLEX(1,N296/fz_comp),COMPLEX(1,N296/fz_cff)),IMPRODUCT(COMPLEX(1,N296/fp1_comp),COMPLEX(1,N296/fp2_comp),COMPLEX(1,N296/fp_cff)))))</f>
        <v>-27.1544573885423</v>
      </c>
      <c r="T296" s="190" t="n">
        <f aca="false">180+DEGREES(IMARGUMENT(IMDIV(IMPRODUCT(COMPLEX(gea_typ*Rea*Rsl/(Rsl+Rsh),0),COMPLEX(1,N296/fz_comp),COMPLEX(1,N296/fz_cff)),IMPRODUCT(COMPLEX(1,N296/fp1_comp),COMPLEX(1,N296/fp2_comp),COMPLEX(1,N296/fp_cff)))))</f>
        <v>170.43662959516</v>
      </c>
      <c r="U296" s="190" t="n">
        <f aca="false">S296+O296</f>
        <v>1.01304719622758</v>
      </c>
      <c r="V296" s="190" t="n">
        <f aca="false">T296+P296</f>
        <v>80.3027739994413</v>
      </c>
      <c r="W296" s="190" t="n">
        <f aca="false">S296+Q296</f>
        <v>7.80026062238038</v>
      </c>
      <c r="X296" s="190" t="n">
        <f aca="false">T296+R296</f>
        <v>106.741364901317</v>
      </c>
      <c r="Y296" s="190" t="str">
        <f aca="false">COMPLEX(-1*(2*PI()*N296)^2*(L*Co*(Ro+Co_esr)^2)+(DCR*(Ro+Co_esr)+(Vin_Min/Vout)*Ro*((Vin_Min/Vout)*Ro+Co_esr)),2*PI()*N296*(L*(Ro+Co_esr)+DCR*Co*(Ro+Co_esr)^2+(Vin_Min/Vout)*Ro*Co_esr*Co*(Ro+Co_esr)))</f>
        <v>-21.2758316334168+14.2934937484057i</v>
      </c>
      <c r="Z296" s="190" t="str">
        <f aca="false">IMDIV(IMPRODUCT(IMPRODUCT(Ro+Co_esr,COMPLEX(1,2*PI()*N296*Co*Co_esr)),IMSUM((Vin_Min/Vout)^2*Ro^2,IMPRODUCT(-Ro-Co_esr,COMPLEX(DCR,2*PI()*N296*L))),Ro*Vin_Min),IMPRODUCT(Y296,((Vin_Min/Vout)*Ro*((Vin_Min/Vout)*Ro+Co_esr)+DCR*(Ro+Co_esr))))</f>
        <v>-158.760360289124-65.6580518616025i</v>
      </c>
      <c r="AA296" s="190" t="str">
        <f aca="false">COMPLEX(1-(2*N296/Fsw)^2,-2*PI()*N296/(2*Fsw))</f>
        <v>0.999811619859673-0.0215594379683694i</v>
      </c>
      <c r="AB296" s="190" t="str">
        <f aca="false">IMPRODUCT(Ro*(Ro+Co_esr)*Vin_Min,IMDIV(COMPLEX(Co_esr+2*Ro*(Vin_Min/Vout),2*PI()*N296*Co*((Vin_Min/Vout)*Ro+Co_esr)*(Ro+Co_esr)),IMPRODUCT(Y296,(Vin_Min/Vout)*Ro*((Vin_Min/Vout)*Ro+Co_esr)+DCR*(Ro+Co_esr))))</f>
        <v>75.2664883900804-210.719467942717i</v>
      </c>
      <c r="AC296" s="190" t="str">
        <f aca="false">IMDIV(IMPRODUCT(fm_min,Z296),IMSUM(1,IMPRODUCT(fm_min*1.947*Rsns,AA296,AB296),IMPRODUCT(-fm_min*1.947*kr_min,Z296)))</f>
        <v>-0.0598258300583834-25.6079046501367i</v>
      </c>
      <c r="AD296" s="190" t="str">
        <f aca="false">COMPLEX(-1*(2*PI()*N296)^2*(L*Co*(Ro+Co_esr)^2)+(DCR*(Ro+Co_esr)+(Vin_Max/Vout)*Ro*((Vin_Max/Vout)*Ro+Co_esr)),2*PI()*N296*(L*(Ro+Co_esr)+DCR*Co*(Ro+Co_esr)^2+(Vin_Max/Vout)*Ro*Co_esr*Co*(Ro+Co_esr)))</f>
        <v>164.687918366583+14.5003479182252i</v>
      </c>
      <c r="AE296" s="190" t="str">
        <f aca="false">IMDIV(IMPRODUCT(IMPRODUCT(Ro+Co_esr,COMPLEX(1,2*PI()*H296*Co*Co_esr)),IMSUM((Vin_Max/Vout)^2*Ro^2,IMPRODUCT(-Ro-Co_esr,COMPLEX(DCR,2*PI()*H296*L))),Ro*Vin_Max),IMPRODUCT(AD296,((Vin_Max/Vout)*Ro*((Vin_Max/Vout)*Ro+Co_esr)+DCR*(Ro+Co_esr))))</f>
        <v>64.4101009338534-7.87387397023818i</v>
      </c>
      <c r="AF296" s="190" t="str">
        <f aca="false">COMPLEX(1-(2*H296/Fsw)^2,-2*PI()*H296/(2*Fsw))</f>
        <v>0.999811619859673-0.0215594379683694i</v>
      </c>
      <c r="AG296" s="190" t="str">
        <f aca="false">IMPRODUCT(Ro*(Ro+Co_esr)*Vin_Max,IMDIV(COMPLEX(Co_esr+2*Ro*(Vin_Max/Vout),2*PI()*H296*Co*((Vin_Max/Vout)*Ro+Co_esr)*(Ro+Co_esr)),IMPRODUCT(AD296,(Vin_Max/Vout)*Ro*((Vin_Max/Vout)*Ro+Co_esr)+DCR*(Ro+Co_esr))))</f>
        <v>11.6449451785133+33.3058668163851i</v>
      </c>
      <c r="AH296" s="190" t="str">
        <f aca="false">IMDIV(IMPRODUCT(fm_max,AE296),IMSUM(1,IMPRODUCT(fm_max*1.947*Rsns,AF296,AG296),IMPRODUCT(-fm_max*1.947*kr_max,AE296)))</f>
        <v>24.7903140984623-50.1489540639058i</v>
      </c>
    </row>
    <row r="297" customFormat="false" ht="12.75" hidden="false" customHeight="false" outlineLevel="0" collapsed="false">
      <c r="F297" s="190" t="n">
        <v>293</v>
      </c>
      <c r="G297" s="190" t="n">
        <f aca="false">1+F297*(LOG(Fsw/2)-1)/500</f>
        <v>3.62359305526572</v>
      </c>
      <c r="H297" s="190" t="n">
        <f aca="false">10^(G297)</f>
        <v>4203.32581711065</v>
      </c>
      <c r="I297" s="190" t="n">
        <f aca="false">SQRT((Fco_target-H298)^2)</f>
        <v>1709.11082453712</v>
      </c>
      <c r="J297" s="190" t="n">
        <f aca="false">ABS(T297+P297)</f>
        <v>79.6623645344922</v>
      </c>
      <c r="K297" s="190" t="n">
        <f aca="false">ABS(S297+O297)</f>
        <v>0.854033870259897</v>
      </c>
      <c r="L297" s="190" t="n">
        <f aca="false">ABS(T297+R297)</f>
        <v>106.219991547061</v>
      </c>
      <c r="M297" s="190" t="n">
        <f aca="false">ABS(S297+Q297)</f>
        <v>7.66995474542594</v>
      </c>
      <c r="N297" s="190" t="n">
        <f aca="false">H297</f>
        <v>4203.32581711065</v>
      </c>
      <c r="O297" s="190" t="n">
        <f aca="false">20*LOG(IMABS(AC297))</f>
        <v>28.0130460011132</v>
      </c>
      <c r="P297" s="190" t="n">
        <f aca="false">IF(DEGREES(IMARGUMENT(AC297))&gt;0,DEGREES(IMARGUMENT(AC297))-360,DEGREES(IMARGUMENT(AC297)))</f>
        <v>-90.953763356456</v>
      </c>
      <c r="Q297" s="190" t="n">
        <f aca="false">20*LOG(IMABS(AH297))</f>
        <v>34.8289668762793</v>
      </c>
      <c r="R297" s="187" t="n">
        <f aca="false">IF(DEGREES(IMARGUMENT(AH297))&gt;0,DEGREES(IMARGUMENT(AH297))-360,DEGREES(IMARGUMENT(AH297)))</f>
        <v>-64.3961363438873</v>
      </c>
      <c r="S297" s="190" t="n">
        <f aca="false">20*LOG(IMABS(IMDIV(IMPRODUCT(COMPLEX(gea_typ*Rea*Rsl/(Rsl+Rsh),0),COMPLEX(1,N297/fz_comp),COMPLEX(1,N297/fz_cff)),IMPRODUCT(COMPLEX(1,N297/fp1_comp),COMPLEX(1,N297/fp2_comp),COMPLEX(1,N297/fp_cff)))))</f>
        <v>-27.1590121308534</v>
      </c>
      <c r="T297" s="190" t="n">
        <f aca="false">180+DEGREES(IMARGUMENT(IMDIV(IMPRODUCT(COMPLEX(gea_typ*Rea*Rsl/(Rsl+Rsh),0),COMPLEX(1,N297/fz_comp),COMPLEX(1,N297/fz_cff)),IMPRODUCT(COMPLEX(1,N297/fp1_comp),COMPLEX(1,N297/fp2_comp),COMPLEX(1,N297/fp_cff)))))</f>
        <v>170.616127890948</v>
      </c>
      <c r="U297" s="190" t="n">
        <f aca="false">S297+O297</f>
        <v>0.854033870259897</v>
      </c>
      <c r="V297" s="190" t="n">
        <f aca="false">T297+P297</f>
        <v>79.6623645344922</v>
      </c>
      <c r="W297" s="190" t="n">
        <f aca="false">S297+Q297</f>
        <v>7.66995474542594</v>
      </c>
      <c r="X297" s="190" t="n">
        <f aca="false">T297+R297</f>
        <v>106.219991547061</v>
      </c>
      <c r="Y297" s="190" t="str">
        <f aca="false">COMPLEX(-1*(2*PI()*N297)^2*(L*Co*(Ro+Co_esr)^2)+(DCR*(Ro+Co_esr)+(Vin_Min/Vout)*Ro*((Vin_Min/Vout)*Ro+Co_esr)),2*PI()*N297*(L*(Ro+Co_esr)+DCR*Co*(Ro+Co_esr)^2+(Vin_Min/Vout)*Ro*Co_esr*Co*(Ro+Co_esr)))</f>
        <v>-23.8508354890021+14.591254704766i</v>
      </c>
      <c r="Z297" s="190" t="str">
        <f aca="false">IMDIV(IMPRODUCT(IMPRODUCT(Ro+Co_esr,COMPLEX(1,2*PI()*N297*Co*Co_esr)),IMSUM((Vin_Min/Vout)^2*Ro^2,IMPRODUCT(-Ro-Co_esr,COMPLEX(DCR,2*PI()*N297*L))),Ro*Vin_Min),IMPRODUCT(Y297,((Vin_Min/Vout)*Ro*((Vin_Min/Vout)*Ro+Co_esr)+DCR*(Ro+Co_esr))))</f>
        <v>-148.30494099913-53.3932114052827i</v>
      </c>
      <c r="AA297" s="190" t="str">
        <f aca="false">COMPLEX(1-(2*N297/Fsw)^2,-2*PI()*N297/(2*Fsw))</f>
        <v>0.999803689467502-0.0220085625127986i</v>
      </c>
      <c r="AB297" s="190" t="str">
        <f aca="false">IMPRODUCT(Ro*(Ro+Co_esr)*Vin_Min,IMDIV(COMPLEX(Co_esr+2*Ro*(Vin_Min/Vout),2*PI()*N297*Co*((Vin_Min/Vout)*Ro+Co_esr)*(Ro+Co_esr)),IMPRODUCT(Y297,(Vin_Min/Vout)*Ro*((Vin_Min/Vout)*Ro+Co_esr)+DCR*(Ro+Co_esr))))</f>
        <v>62.8835249369474-199.460905193423i</v>
      </c>
      <c r="AC297" s="190" t="str">
        <f aca="false">IMDIV(IMPRODUCT(fm_min,Z297),IMSUM(1,IMPRODUCT(fm_min*1.947*Rsns,AA297,AB297),IMPRODUCT(-fm_min*1.947*kr_min,Z297)))</f>
        <v>-0.418745586959489-25.153135238439i</v>
      </c>
      <c r="AD297" s="190" t="str">
        <f aca="false">COMPLEX(-1*(2*PI()*N297)^2*(L*Co*(Ro+Co_esr)^2)+(DCR*(Ro+Co_esr)+(Vin_Max/Vout)*Ro*((Vin_Max/Vout)*Ro+Co_esr)),2*PI()*N297*(L*(Ro+Co_esr)+DCR*Co*(Ro+Co_esr)^2+(Vin_Max/Vout)*Ro*Co_esr*Co*(Ro+Co_esr)))</f>
        <v>162.112914510998+14.8024180446539i</v>
      </c>
      <c r="AE297" s="190" t="str">
        <f aca="false">IMDIV(IMPRODUCT(IMPRODUCT(Ro+Co_esr,COMPLEX(1,2*PI()*H297*Co*Co_esr)),IMSUM((Vin_Max/Vout)^2*Ro^2,IMPRODUCT(-Ro-Co_esr,COMPLEX(DCR,2*PI()*H297*L))),Ro*Vin_Max),IMPRODUCT(AD297,((Vin_Max/Vout)*Ro*((Vin_Max/Vout)*Ro+Co_esr)+DCR*(Ro+Co_esr))))</f>
        <v>65.3838426360228-8.2544877338075i</v>
      </c>
      <c r="AF297" s="190" t="str">
        <f aca="false">COMPLEX(1-(2*H297/Fsw)^2,-2*PI()*H297/(2*Fsw))</f>
        <v>0.999803689467502-0.0220085625127986i</v>
      </c>
      <c r="AG297" s="190" t="str">
        <f aca="false">IMPRODUCT(Ro*(Ro+Co_esr)*Vin_Max,IMDIV(COMPLEX(Co_esr+2*Ro*(Vin_Max/Vout),2*PI()*H297*Co*((Vin_Max/Vout)*Ro+Co_esr)*(Ro+Co_esr)),IMPRODUCT(AD297,(Vin_Max/Vout)*Ro*((Vin_Max/Vout)*Ro+Co_esr)+DCR*(Ro+Co_esr))))</f>
        <v>12.0016638681096+34.5071719169813i</v>
      </c>
      <c r="AH297" s="190" t="str">
        <f aca="false">IMDIV(IMPRODUCT(fm_max,AE297),IMSUM(1,IMPRODUCT(fm_max*1.947*Rsns,AF297,AG297),IMPRODUCT(-fm_max*1.947*kr_max,AE297)))</f>
        <v>23.827550882604-49.7233300182924i</v>
      </c>
    </row>
    <row r="298" customFormat="false" ht="12.75" hidden="false" customHeight="false" outlineLevel="0" collapsed="false">
      <c r="F298" s="190" t="n">
        <v>294</v>
      </c>
      <c r="G298" s="190" t="n">
        <f aca="false">1+F298*(LOG(Fsw/2)-1)/500</f>
        <v>3.63254729777516</v>
      </c>
      <c r="H298" s="190" t="n">
        <f aca="false">10^(G298)</f>
        <v>4290.88917546288</v>
      </c>
      <c r="I298" s="190" t="n">
        <f aca="false">SQRT((Fco_target-H299)^2)</f>
        <v>1619.72335307553</v>
      </c>
      <c r="J298" s="190" t="n">
        <f aca="false">ABS(T298+P298)</f>
        <v>79.015961780801</v>
      </c>
      <c r="K298" s="190" t="n">
        <f aca="false">ABS(S298+O298)</f>
        <v>0.694486337323188</v>
      </c>
      <c r="L298" s="190" t="n">
        <f aca="false">ABS(T298+R298)</f>
        <v>105.696104734649</v>
      </c>
      <c r="M298" s="190" t="n">
        <f aca="false">ABS(S298+Q298)</f>
        <v>7.5382117362406</v>
      </c>
      <c r="N298" s="190" t="n">
        <f aca="false">H298</f>
        <v>4290.88917546288</v>
      </c>
      <c r="O298" s="190" t="n">
        <f aca="false">20*LOG(IMABS(AC298))</f>
        <v>27.8578742443076</v>
      </c>
      <c r="P298" s="190" t="n">
        <f aca="false">IF(DEGREES(IMARGUMENT(AC298))&gt;0,DEGREES(IMARGUMENT(AC298))-360,DEGREES(IMARGUMENT(AC298)))</f>
        <v>-91.7759284192588</v>
      </c>
      <c r="Q298" s="190" t="n">
        <f aca="false">20*LOG(IMABS(AH298))</f>
        <v>34.701599643225</v>
      </c>
      <c r="R298" s="187" t="n">
        <f aca="false">IF(DEGREES(IMARGUMENT(AH298))&gt;0,DEGREES(IMARGUMENT(AH298))-360,DEGREES(IMARGUMENT(AH298)))</f>
        <v>-65.0957854654105</v>
      </c>
      <c r="S298" s="190" t="n">
        <f aca="false">20*LOG(IMABS(IMDIV(IMPRODUCT(COMPLEX(gea_typ*Rea*Rsl/(Rsl+Rsh),0),COMPLEX(1,N298/fz_comp),COMPLEX(1,N298/fz_cff)),IMPRODUCT(COMPLEX(1,N298/fp1_comp),COMPLEX(1,N298/fp2_comp),COMPLEX(1,N298/fp_cff)))))</f>
        <v>-27.1633879069844</v>
      </c>
      <c r="T298" s="190" t="n">
        <f aca="false">180+DEGREES(IMARGUMENT(IMDIV(IMPRODUCT(COMPLEX(gea_typ*Rea*Rsl/(Rsl+Rsh),0),COMPLEX(1,N298/fz_comp),COMPLEX(1,N298/fz_cff)),IMPRODUCT(COMPLEX(1,N298/fp1_comp),COMPLEX(1,N298/fp2_comp),COMPLEX(1,N298/fp_cff)))))</f>
        <v>170.79189020006</v>
      </c>
      <c r="U298" s="190" t="n">
        <f aca="false">S298+O298</f>
        <v>0.694486337323188</v>
      </c>
      <c r="V298" s="190" t="n">
        <f aca="false">T298+P298</f>
        <v>79.015961780801</v>
      </c>
      <c r="W298" s="190" t="n">
        <f aca="false">S298+Q298</f>
        <v>7.5382117362406</v>
      </c>
      <c r="X298" s="190" t="n">
        <f aca="false">T298+R298</f>
        <v>105.696104734649</v>
      </c>
      <c r="Y298" s="190" t="str">
        <f aca="false">COMPLEX(-1*(2*PI()*N298)^2*(L*Co*(Ro+Co_esr)^2)+(DCR*(Ro+Co_esr)+(Vin_Min/Vout)*Ro*((Vin_Min/Vout)*Ro+Co_esr)),2*PI()*N298*(L*(Ro+Co_esr)+DCR*Co*(Ro+Co_esr)^2+(Vin_Min/Vout)*Ro*Co_esr*Co*(Ro+Co_esr)))</f>
        <v>-26.5342413787967+14.8952185943416i</v>
      </c>
      <c r="Z298" s="190" t="str">
        <f aca="false">IMDIV(IMPRODUCT(IMPRODUCT(Ro+Co_esr,COMPLEX(1,2*PI()*N298*Co*Co_esr)),IMSUM((Vin_Min/Vout)^2*Ro^2,IMPRODUCT(-Ro-Co_esr,COMPLEX(DCR,2*PI()*N298*L))),Ro*Vin_Min),IMPRODUCT(Y298,((Vin_Min/Vout)*Ro*((Vin_Min/Vout)*Ro+Co_esr)+DCR*(Ro+Co_esr))))</f>
        <v>-138.314485403186-43.3851320599357i</v>
      </c>
      <c r="AA298" s="190" t="str">
        <f aca="false">COMPLEX(1-(2*N298/Fsw)^2,-2*PI()*N298/(2*Fsw))</f>
        <v>0.999795425223154-0.0224670431850036i</v>
      </c>
      <c r="AB298" s="190" t="str">
        <f aca="false">IMPRODUCT(Ro*(Ro+Co_esr)*Vin_Min,IMDIV(COMPLEX(Co_esr+2*Ro*(Vin_Min/Vout),2*PI()*N298*Co*((Vin_Min/Vout)*Ro+Co_esr)*(Ro+Co_esr)),IMPRODUCT(Y298,(Vin_Min/Vout)*Ro*((Vin_Min/Vout)*Ro+Co_esr)+DCR*(Ro+Co_esr))))</f>
        <v>52.7694498380157-188.702002908282i</v>
      </c>
      <c r="AC298" s="190" t="str">
        <f aca="false">IMDIV(IMPRODUCT(fm_min,Z298),IMSUM(1,IMPRODUCT(fm_min*1.947*Rsns,AA298,AB298),IMPRODUCT(-fm_min*1.947*kr_min,Z298)))</f>
        <v>-0.765820511214979-24.6993234156867i</v>
      </c>
      <c r="AD298" s="190" t="str">
        <f aca="false">COMPLEX(-1*(2*PI()*N298)^2*(L*Co*(Ro+Co_esr)^2)+(DCR*(Ro+Co_esr)+(Vin_Max/Vout)*Ro*((Vin_Max/Vout)*Ro+Co_esr)),2*PI()*N298*(L*(Ro+Co_esr)+DCR*Co*(Ro+Co_esr)^2+(Vin_Max/Vout)*Ro*Co_esr*Co*(Ro+Co_esr)))</f>
        <v>159.429508621203+15.1107808725953i</v>
      </c>
      <c r="AE298" s="190" t="str">
        <f aca="false">IMDIV(IMPRODUCT(IMPRODUCT(Ro+Co_esr,COMPLEX(1,2*PI()*H298*Co*Co_esr)),IMSUM((Vin_Max/Vout)^2*Ro^2,IMPRODUCT(-Ro-Co_esr,COMPLEX(DCR,2*PI()*H298*L))),Ro*Vin_Max),IMPRODUCT(AD298,((Vin_Max/Vout)*Ro*((Vin_Max/Vout)*Ro+Co_esr)+DCR*(Ro+Co_esr))))</f>
        <v>66.4293201766179-8.66736330329405i</v>
      </c>
      <c r="AF298" s="190" t="str">
        <f aca="false">COMPLEX(1-(2*H298/Fsw)^2,-2*PI()*H298/(2*Fsw))</f>
        <v>0.999795425223154-0.0224670431850036i</v>
      </c>
      <c r="AG298" s="190" t="str">
        <f aca="false">IMPRODUCT(Ro*(Ro+Co_esr)*Vin_Max,IMDIV(COMPLEX(Co_esr+2*Ro*(Vin_Max/Vout),2*PI()*H298*Co*((Vin_Max/Vout)*Ro+Co_esr)*(Ro+Co_esr)),IMPRODUCT(AD298,(Vin_Max/Vout)*Ro*((Vin_Max/Vout)*Ro+Co_esr)+DCR*(Ro+Co_esr))))</f>
        <v>12.3912384757792+35.7819984005937i</v>
      </c>
      <c r="AH298" s="190" t="str">
        <f aca="false">IMDIV(IMPRODUCT(fm_max,AE298),IMSUM(1,IMPRODUCT(fm_max*1.947*Rsns,AF298,AG298),IMPRODUCT(-fm_max*1.947*kr_max,AE298)))</f>
        <v>22.8806224554038-49.2825888742962i</v>
      </c>
    </row>
    <row r="299" customFormat="false" ht="12.75" hidden="false" customHeight="false" outlineLevel="0" collapsed="false">
      <c r="F299" s="190" t="n">
        <v>295</v>
      </c>
      <c r="G299" s="190" t="n">
        <f aca="false">1+F299*(LOG(Fsw/2)-1)/500</f>
        <v>3.6415015402846</v>
      </c>
      <c r="H299" s="190" t="n">
        <f aca="false">10^(G299)</f>
        <v>4380.27664692447</v>
      </c>
      <c r="I299" s="190" t="n">
        <f aca="false">SQRT((Fco_target-H300)^2)</f>
        <v>1528.47376872134</v>
      </c>
      <c r="J299" s="190" t="n">
        <f aca="false">ABS(T299+P299)</f>
        <v>78.3634673368089</v>
      </c>
      <c r="K299" s="190" t="n">
        <f aca="false">ABS(S299+O299)</f>
        <v>0.534425268539724</v>
      </c>
      <c r="L299" s="190" t="n">
        <f aca="false">ABS(T299+R299)</f>
        <v>105.169854556399</v>
      </c>
      <c r="M299" s="190" t="n">
        <f aca="false">ABS(S299+Q299)</f>
        <v>7.40504797574954</v>
      </c>
      <c r="N299" s="190" t="n">
        <f aca="false">H299</f>
        <v>4380.27664692447</v>
      </c>
      <c r="O299" s="190" t="n">
        <f aca="false">20*LOG(IMABS(AC299))</f>
        <v>27.7020168918024</v>
      </c>
      <c r="P299" s="190" t="n">
        <f aca="false">IF(DEGREES(IMARGUMENT(AC299))&gt;0,DEGREES(IMARGUMENT(AC299))-360,DEGREES(IMARGUMENT(AC299)))</f>
        <v>-92.600509149454</v>
      </c>
      <c r="Q299" s="190" t="n">
        <f aca="false">20*LOG(IMABS(AH299))</f>
        <v>34.5726395990122</v>
      </c>
      <c r="R299" s="187" t="n">
        <f aca="false">IF(DEGREES(IMARGUMENT(AH299))&gt;0,DEGREES(IMARGUMENT(AH299))-360,DEGREES(IMARGUMENT(AH299)))</f>
        <v>-65.7941219298636</v>
      </c>
      <c r="S299" s="190" t="n">
        <f aca="false">20*LOG(IMABS(IMDIV(IMPRODUCT(COMPLEX(gea_typ*Rea*Rsl/(Rsl+Rsh),0),COMPLEX(1,N299/fz_comp),COMPLEX(1,N299/fz_cff)),IMPRODUCT(COMPLEX(1,N299/fp1_comp),COMPLEX(1,N299/fp2_comp),COMPLEX(1,N299/fp_cff)))))</f>
        <v>-27.1675916232627</v>
      </c>
      <c r="T299" s="190" t="n">
        <f aca="false">180+DEGREES(IMARGUMENT(IMDIV(IMPRODUCT(COMPLEX(gea_typ*Rea*Rsl/(Rsl+Rsh),0),COMPLEX(1,N299/fz_comp),COMPLEX(1,N299/fz_cff)),IMPRODUCT(COMPLEX(1,N299/fp1_comp),COMPLEX(1,N299/fp2_comp),COMPLEX(1,N299/fp_cff)))))</f>
        <v>170.963976486263</v>
      </c>
      <c r="U299" s="190" t="n">
        <f aca="false">S299+O299</f>
        <v>0.534425268539724</v>
      </c>
      <c r="V299" s="190" t="n">
        <f aca="false">T299+P299</f>
        <v>78.3634673368089</v>
      </c>
      <c r="W299" s="190" t="n">
        <f aca="false">S299+Q299</f>
        <v>7.40504797574954</v>
      </c>
      <c r="X299" s="190" t="n">
        <f aca="false">T299+R299</f>
        <v>105.169854556399</v>
      </c>
      <c r="Y299" s="190" t="str">
        <f aca="false">COMPLEX(-1*(2*PI()*N299)^2*(L*Co*(Ro+Co_esr)^2)+(DCR*(Ro+Co_esr)+(Vin_Min/Vout)*Ro*((Vin_Min/Vout)*Ro+Co_esr)),2*PI()*N299*(L*(Ro+Co_esr)+DCR*Co*(Ro+Co_esr)^2+(Vin_Min/Vout)*Ro*Co_esr*Co*(Ro+Co_esr)))</f>
        <v>-29.3306127915095+15.2055146361572i</v>
      </c>
      <c r="Z299" s="190" t="str">
        <f aca="false">IMDIV(IMPRODUCT(IMPRODUCT(Ro+Co_esr,COMPLEX(1,2*PI()*N299*Co*Co_esr)),IMSUM((Vin_Min/Vout)^2*Ro^2,IMPRODUCT(-Ro-Co_esr,COMPLEX(DCR,2*PI()*N299*L))),Ro*Vin_Min),IMPRODUCT(Y299,((Vin_Min/Vout)*Ro*((Vin_Min/Vout)*Ro+Co_esr)+DCR*(Ro+Co_esr))))</f>
        <v>-128.916079243348-35.194133342109i</v>
      </c>
      <c r="AA299" s="190" t="str">
        <f aca="false">COMPLEX(1-(2*N299/Fsw)^2,-2*PI()*N299/(2*Fsw))</f>
        <v>0.999786813072182-0.0229350748911148i</v>
      </c>
      <c r="AB299" s="190" t="str">
        <f aca="false">IMPRODUCT(Ro*(Ro+Co_esr)*Vin_Min,IMDIV(COMPLEX(Co_esr+2*Ro*(Vin_Min/Vout),2*PI()*N299*Co*((Vin_Min/Vout)*Ro+Co_esr)*(Ro+Co_esr)),IMPRODUCT(Y299,(Vin_Min/Vout)*Ro*((Vin_Min/Vout)*Ro+Co_esr)+DCR*(Ro+Co_esr))))</f>
        <v>44.479586134466-178.565069718911i</v>
      </c>
      <c r="AC299" s="190" t="str">
        <f aca="false">IMDIV(IMPRODUCT(fm_min,Z299),IMSUM(1,IMPRODUCT(fm_min*1.947*Rsns,AA299,AB299),IMPRODUCT(-fm_min*1.947*kr_min,Z299)))</f>
        <v>-1.10125394909509-24.2467404288683i</v>
      </c>
      <c r="AD299" s="190" t="str">
        <f aca="false">COMPLEX(-1*(2*PI()*N299)^2*(L*Co*(Ro+Co_esr)^2)+(DCR*(Ro+Co_esr)+(Vin_Max/Vout)*Ro*((Vin_Max/Vout)*Ro+Co_esr)),2*PI()*N299*(L*(Ro+Co_esr)+DCR*Co*(Ro+Co_esr)^2+(Vin_Max/Vout)*Ro*Co_esr*Co*(Ro+Co_esr)))</f>
        <v>156.633137208491+15.4255674911208i</v>
      </c>
      <c r="AE299" s="190" t="str">
        <f aca="false">IMDIV(IMPRODUCT(IMPRODUCT(Ro+Co_esr,COMPLEX(1,2*PI()*H299*Co*Co_esr)),IMSUM((Vin_Max/Vout)^2*Ro^2,IMPRODUCT(-Ro-Co_esr,COMPLEX(DCR,2*PI()*H299*L))),Ro*Vin_Max),IMPRODUCT(AD299,((Vin_Max/Vout)*Ro*((Vin_Max/Vout)*Ro+Co_esr)+DCR*(Ro+Co_esr))))</f>
        <v>67.5537060771263-9.11661501877553i</v>
      </c>
      <c r="AF299" s="190" t="str">
        <f aca="false">COMPLEX(1-(2*H299/Fsw)^2,-2*PI()*H299/(2*Fsw))</f>
        <v>0.999786813072182-0.0229350748911148i</v>
      </c>
      <c r="AG299" s="190" t="str">
        <f aca="false">IMPRODUCT(Ro*(Ro+Co_esr)*Vin_Max,IMDIV(COMPLEX(Co_esr+2*Ro*(Vin_Max/Vout),2*PI()*H299*Co*((Vin_Max/Vout)*Ro+Co_esr)*(Ro+Co_esr)),IMPRODUCT(AD299,(Vin_Max/Vout)*Ro*((Vin_Max/Vout)*Ro+Co_esr)+DCR*(Ro+Co_esr))))</f>
        <v>12.8178647464173+37.1375149399548i</v>
      </c>
      <c r="AH299" s="190" t="str">
        <f aca="false">IMDIV(IMPRODUCT(fm_max,AE299),IMSUM(1,IMPRODUCT(fm_max*1.947*Rsns,AF299,AG299),IMPRODUCT(-fm_max*1.947*kr_max,AE299)))</f>
        <v>21.9499445777402-48.8274436273858i</v>
      </c>
    </row>
    <row r="300" customFormat="false" ht="12.75" hidden="false" customHeight="false" outlineLevel="0" collapsed="false">
      <c r="F300" s="190" t="n">
        <v>296</v>
      </c>
      <c r="G300" s="190" t="n">
        <f aca="false">1+F300*(LOG(Fsw/2)-1)/500</f>
        <v>3.65045578279404</v>
      </c>
      <c r="H300" s="190" t="n">
        <f aca="false">10^(G300)</f>
        <v>4471.52623127866</v>
      </c>
      <c r="I300" s="190" t="n">
        <f aca="false">SQRT((Fco_target-H301)^2)</f>
        <v>1435.32328008279</v>
      </c>
      <c r="J300" s="190" t="n">
        <f aca="false">ABS(T300+P300)</f>
        <v>77.7047776836901</v>
      </c>
      <c r="K300" s="190" t="n">
        <f aca="false">ABS(S300+O300)</f>
        <v>0.373871184259251</v>
      </c>
      <c r="L300" s="190" t="n">
        <f aca="false">ABS(T300+R300)</f>
        <v>104.641381498845</v>
      </c>
      <c r="M300" s="190" t="n">
        <f aca="false">ABS(S300+Q300)</f>
        <v>7.27048062781385</v>
      </c>
      <c r="N300" s="190" t="n">
        <f aca="false">H300</f>
        <v>4471.52623127866</v>
      </c>
      <c r="O300" s="190" t="n">
        <f aca="false">20*LOG(IMABS(AC300))</f>
        <v>27.5455011187403</v>
      </c>
      <c r="P300" s="190" t="n">
        <f aca="false">IF(DEGREES(IMARGUMENT(AC300))&gt;0,DEGREES(IMARGUMENT(AC300))-360,DEGREES(IMARGUMENT(AC300)))</f>
        <v>-93.4276683109197</v>
      </c>
      <c r="Q300" s="190" t="n">
        <f aca="false">20*LOG(IMABS(AH300))</f>
        <v>34.4421105622949</v>
      </c>
      <c r="R300" s="187" t="n">
        <f aca="false">IF(DEGREES(IMARGUMENT(AH300))&gt;0,DEGREES(IMARGUMENT(AH300))-360,DEGREES(IMARGUMENT(AH300)))</f>
        <v>-66.4910644957647</v>
      </c>
      <c r="S300" s="190" t="n">
        <f aca="false">20*LOG(IMABS(IMDIV(IMPRODUCT(COMPLEX(gea_typ*Rea*Rsl/(Rsl+Rsh),0),COMPLEX(1,N300/fz_comp),COMPLEX(1,N300/fz_cff)),IMPRODUCT(COMPLEX(1,N300/fp1_comp),COMPLEX(1,N300/fp2_comp),COMPLEX(1,N300/fp_cff)))))</f>
        <v>-27.171629934481</v>
      </c>
      <c r="T300" s="190" t="n">
        <f aca="false">180+DEGREES(IMARGUMENT(IMDIV(IMPRODUCT(COMPLEX(gea_typ*Rea*Rsl/(Rsl+Rsh),0),COMPLEX(1,N300/fz_comp),COMPLEX(1,N300/fz_cff)),IMPRODUCT(COMPLEX(1,N300/fp1_comp),COMPLEX(1,N300/fp2_comp),COMPLEX(1,N300/fp_cff)))))</f>
        <v>171.13244599461</v>
      </c>
      <c r="U300" s="190" t="n">
        <f aca="false">S300+O300</f>
        <v>0.373871184259251</v>
      </c>
      <c r="V300" s="190" t="n">
        <f aca="false">T300+P300</f>
        <v>77.7047776836901</v>
      </c>
      <c r="W300" s="190" t="n">
        <f aca="false">S300+Q300</f>
        <v>7.27048062781385</v>
      </c>
      <c r="X300" s="190" t="n">
        <f aca="false">T300+R300</f>
        <v>104.641381498845</v>
      </c>
      <c r="Y300" s="190" t="str">
        <f aca="false">COMPLEX(-1*(2*PI()*N300)^2*(L*Co*(Ro+Co_esr)^2)+(DCR*(Ro+Co_esr)+(Vin_Min/Vout)*Ro*((Vin_Min/Vout)*Ro+Co_esr)),2*PI()*N300*(L*(Ro+Co_esr)+DCR*Co*(Ro+Co_esr)^2+(Vin_Min/Vout)*Ro*Co_esr*Co*(Ro+Co_esr)))</f>
        <v>-32.2447053287504+15.5222747411189i</v>
      </c>
      <c r="Z300" s="190" t="str">
        <f aca="false">IMDIV(IMPRODUCT(IMPRODUCT(Ro+Co_esr,COMPLEX(1,2*PI()*N300*Co*Co_esr)),IMSUM((Vin_Min/Vout)^2*Ro^2,IMPRODUCT(-Ro-Co_esr,COMPLEX(DCR,2*PI()*N300*L))),Ro*Vin_Min),IMPRODUCT(Y300,((Vin_Min/Vout)*Ro*((Vin_Min/Vout)*Ro+Co_esr)+DCR*(Ro+Co_esr))))</f>
        <v>-120.15988268161-28.4652464498537i</v>
      </c>
      <c r="AA300" s="190" t="str">
        <f aca="false">COMPLEX(1-(2*N300/Fsw)^2,-2*PI()*N300/(2*Fsw))</f>
        <v>0.999777838368478-0.0234128565975318i</v>
      </c>
      <c r="AB300" s="190" t="str">
        <f aca="false">IMPRODUCT(Ro*(Ro+Co_esr)*Vin_Min,IMDIV(COMPLEX(Co_esr+2*Ro*(Vin_Min/Vout),2*PI()*N300*Co*((Vin_Min/Vout)*Ro+Co_esr)*(Ro+Co_esr)),IMPRODUCT(Y300,(Vin_Min/Vout)*Ro*((Vin_Min/Vout)*Ro+Co_esr)+DCR*(Ro+Co_esr))))</f>
        <v>37.6556340411562-169.096033312181i</v>
      </c>
      <c r="AC300" s="190" t="str">
        <f aca="false">IMDIV(IMPRODUCT(fm_min,Z300),IMSUM(1,IMPRODUCT(fm_min*1.947*Rsns,AA300,AB300),IMPRODUCT(-fm_min*1.947*kr_min,Z300)))</f>
        <v>-1.42525354855715-23.7956426744441i</v>
      </c>
      <c r="AD300" s="190" t="str">
        <f aca="false">COMPLEX(-1*(2*PI()*N300)^2*(L*Co*(Ro+Co_esr)^2)+(DCR*(Ro+Co_esr)+(Vin_Max/Vout)*Ro*((Vin_Max/Vout)*Ro+Co_esr)),2*PI()*N300*(L*(Ro+Co_esr)+DCR*Co*(Ro+Co_esr)^2+(Vin_Max/Vout)*Ro*Co_esr*Co*(Ro+Co_esr)))</f>
        <v>153.71904467125+15.746911720139i</v>
      </c>
      <c r="AE300" s="190" t="str">
        <f aca="false">IMDIV(IMPRODUCT(IMPRODUCT(Ro+Co_esr,COMPLEX(1,2*PI()*H300*Co*Co_esr)),IMSUM((Vin_Max/Vout)^2*Ro^2,IMPRODUCT(-Ro-Co_esr,COMPLEX(DCR,2*PI()*H300*L))),Ro*Vin_Max),IMPRODUCT(AD300,((Vin_Max/Vout)*Ro*((Vin_Max/Vout)*Ro+Co_esr)+DCR*(Ro+Co_esr))))</f>
        <v>68.7651316656942-9.6070559241106i</v>
      </c>
      <c r="AF300" s="190" t="str">
        <f aca="false">COMPLEX(1-(2*H300/Fsw)^2,-2*PI()*H300/(2*Fsw))</f>
        <v>0.999777838368478-0.0234128565975318i</v>
      </c>
      <c r="AG300" s="190" t="str">
        <f aca="false">IMPRODUCT(Ro*(Ro+Co_esr)*Vin_Max,IMDIV(COMPLEX(Co_esr+2*Ro*(Vin_Max/Vout),2*PI()*H300*Co*((Vin_Max/Vout)*Ro+Co_esr)*(Ro+Co_esr)),IMPRODUCT(AD300,(Vin_Max/Vout)*Ro*((Vin_Max/Vout)*Ro+Co_esr)+DCR*(Ro+Co_esr))))</f>
        <v>13.2864482297079+38.5818511817164i</v>
      </c>
      <c r="AH300" s="190" t="str">
        <f aca="false">IMDIV(IMPRODUCT(fm_max,AE300),IMSUM(1,IMPRODUCT(fm_max*1.947*Rsns,AF300,AG300),IMPRODUCT(-fm_max*1.947*kr_max,AE300)))</f>
        <v>21.0358926138588-48.3586154573307i</v>
      </c>
    </row>
    <row r="301" customFormat="false" ht="12.75" hidden="false" customHeight="false" outlineLevel="0" collapsed="false">
      <c r="F301" s="190" t="n">
        <v>297</v>
      </c>
      <c r="G301" s="190" t="n">
        <f aca="false">1+F301*(LOG(Fsw/2)-1)/500</f>
        <v>3.65941002530348</v>
      </c>
      <c r="H301" s="190" t="n">
        <f aca="false">10^(G301)</f>
        <v>4564.67671991721</v>
      </c>
      <c r="I301" s="190" t="n">
        <f aca="false">SQRT((Fco_target-H302)^2)</f>
        <v>1340.23228766885</v>
      </c>
      <c r="J301" s="190" t="n">
        <f aca="false">ABS(T301+P301)</f>
        <v>77.0397844916454</v>
      </c>
      <c r="K301" s="190" t="n">
        <f aca="false">ABS(S301+O301)</f>
        <v>0.212844436701047</v>
      </c>
      <c r="L301" s="190" t="n">
        <f aca="false">ABS(T301+R301)</f>
        <v>104.110816334717</v>
      </c>
      <c r="M301" s="190" t="n">
        <f aca="false">ABS(S301+Q301)</f>
        <v>7.13452756147083</v>
      </c>
      <c r="N301" s="190" t="n">
        <f aca="false">H301</f>
        <v>4564.67671991721</v>
      </c>
      <c r="O301" s="190" t="n">
        <f aca="false">20*LOG(IMABS(AC301))</f>
        <v>27.3883536888112</v>
      </c>
      <c r="P301" s="190" t="n">
        <f aca="false">IF(DEGREES(IMARGUMENT(AC301))&gt;0,DEGREES(IMARGUMENT(AC301))-360,DEGREES(IMARGUMENT(AC301)))</f>
        <v>-94.2575727382452</v>
      </c>
      <c r="Q301" s="190" t="n">
        <f aca="false">20*LOG(IMABS(AH301))</f>
        <v>34.3100368135809</v>
      </c>
      <c r="R301" s="187" t="n">
        <f aca="false">IF(DEGREES(IMARGUMENT(AH301))&gt;0,DEGREES(IMARGUMENT(AH301))-360,DEGREES(IMARGUMENT(AH301)))</f>
        <v>-67.1865408951731</v>
      </c>
      <c r="S301" s="190" t="n">
        <f aca="false">20*LOG(IMABS(IMDIV(IMPRODUCT(COMPLEX(gea_typ*Rea*Rsl/(Rsl+Rsh),0),COMPLEX(1,N301/fz_comp),COMPLEX(1,N301/fz_cff)),IMPRODUCT(COMPLEX(1,N301/fp1_comp),COMPLEX(1,N301/fp2_comp),COMPLEX(1,N301/fp_cff)))))</f>
        <v>-27.1755092521101</v>
      </c>
      <c r="T301" s="190" t="n">
        <f aca="false">180+DEGREES(IMARGUMENT(IMDIV(IMPRODUCT(COMPLEX(gea_typ*Rea*Rsl/(Rsl+Rsh),0),COMPLEX(1,N301/fz_comp),COMPLEX(1,N301/fz_cff)),IMPRODUCT(COMPLEX(1,N301/fp1_comp),COMPLEX(1,N301/fp2_comp),COMPLEX(1,N301/fp_cff)))))</f>
        <v>171.297357229891</v>
      </c>
      <c r="U301" s="190" t="n">
        <f aca="false">S301+O301</f>
        <v>0.212844436701047</v>
      </c>
      <c r="V301" s="190" t="n">
        <f aca="false">T301+P301</f>
        <v>77.0397844916454</v>
      </c>
      <c r="W301" s="190" t="n">
        <f aca="false">S301+Q301</f>
        <v>7.13452756147083</v>
      </c>
      <c r="X301" s="190" t="n">
        <f aca="false">T301+R301</f>
        <v>104.110816334717</v>
      </c>
      <c r="Y301" s="190" t="str">
        <f aca="false">COMPLEX(-1*(2*PI()*N301)^2*(L*Co*(Ro+Co_esr)^2)+(DCR*(Ro+Co_esr)+(Vin_Min/Vout)*Ro*((Vin_Min/Vout)*Ro+Co_esr)),2*PI()*N301*(L*(Ro+Co_esr)+DCR*Co*(Ro+Co_esr)^2+(Vin_Min/Vout)*Ro*Co_esr*Co*(Ro+Co_esr)))</f>
        <v>-35.2814747925621+15.84563356809i</v>
      </c>
      <c r="Z301" s="190" t="str">
        <f aca="false">IMDIV(IMPRODUCT(IMPRODUCT(Ro+Co_esr,COMPLEX(1,2*PI()*N301*Co*Co_esr)),IMSUM((Vin_Min/Vout)^2*Ro^2,IMPRODUCT(-Ro-Co_esr,COMPLEX(DCR,2*PI()*N301*L))),Ro*Vin_Min),IMPRODUCT(Y301,((Vin_Min/Vout)*Ro*((Vin_Min/Vout)*Ro+Co_esr)+DCR*(Ro+Co_esr))))</f>
        <v>-112.050256650681-22.9149143841563i</v>
      </c>
      <c r="AA301" s="190" t="str">
        <f aca="false">COMPLEX(1-(2*N301/Fsw)^2,-2*PI()*N301/(2*Fsw))</f>
        <v>0.999768485849363-0.0239005914155071i</v>
      </c>
      <c r="AB301" s="190" t="str">
        <f aca="false">IMPRODUCT(Ro*(Ro+Co_esr)*Vin_Min,IMDIV(COMPLEX(Co_esr+2*Ro*(Vin_Min/Vout),2*PI()*N301*Co*((Vin_Min/Vout)*Ro+Co_esr)*(Ro+Co_esr)),IMPRODUCT(Y301,(Vin_Min/Vout)*Ro*((Vin_Min/Vout)*Ro+Co_esr)+DCR*(Ro+Co_esr))))</f>
        <v>32.0118556549266-160.295625322813i</v>
      </c>
      <c r="AC301" s="190" t="str">
        <f aca="false">IMDIV(IMPRODUCT(fm_min,Z301),IMSUM(1,IMPRODUCT(fm_min*1.947*Rsns,AA301,AB301),IMPRODUCT(-fm_min*1.947*kr_min,Z301)))</f>
        <v>-1.73803042719715-23.3462719779565i</v>
      </c>
      <c r="AD301" s="190" t="str">
        <f aca="false">COMPLEX(-1*(2*PI()*N301)^2*(L*Co*(Ro+Co_esr)^2)+(DCR*(Ro+Co_esr)+(Vin_Max/Vout)*Ro*((Vin_Max/Vout)*Ro+Co_esr)),2*PI()*N301*(L*(Ro+Co_esr)+DCR*Co*(Ro+Co_esr)^2+(Vin_Max/Vout)*Ro*Co_esr*Co*(Ro+Co_esr)))</f>
        <v>150.682275207438+16.0749501672845i</v>
      </c>
      <c r="AE301" s="190" t="str">
        <f aca="false">IMDIV(IMPRODUCT(IMPRODUCT(Ro+Co_esr,COMPLEX(1,2*PI()*H301*Co*Co_esr)),IMSUM((Vin_Max/Vout)^2*Ro^2,IMPRODUCT(-Ro-Co_esr,COMPLEX(DCR,2*PI()*H301*L))),Ro*Vin_Max),IMPRODUCT(AD301,((Vin_Max/Vout)*Ro*((Vin_Max/Vout)*Ro+Co_esr)+DCR*(Ro+Co_esr))))</f>
        <v>70.0728499228629-10.1443470016734i</v>
      </c>
      <c r="AF301" s="190" t="str">
        <f aca="false">COMPLEX(1-(2*H301/Fsw)^2,-2*PI()*H301/(2*Fsw))</f>
        <v>0.999768485849363-0.0239005914155071i</v>
      </c>
      <c r="AG301" s="190" t="str">
        <f aca="false">IMPRODUCT(Ro*(Ro+Co_esr)*Vin_Max,IMDIV(COMPLEX(Co_esr+2*Ro*(Vin_Max/Vout),2*PI()*H301*Co*((Vin_Max/Vout)*Ro+Co_esr)*(Ro+Co_esr)),IMPRODUCT(AD301,(Vin_Max/Vout)*Ro*((Vin_Max/Vout)*Ro+Co_esr)+DCR*(Ro+Co_esr))))</f>
        <v>13.8027556135524+40.124260970234i</v>
      </c>
      <c r="AH301" s="190" t="str">
        <f aca="false">IMDIV(IMPRODUCT(fm_max,AE301),IMSUM(1,IMPRODUCT(fm_max*1.947*Rsns,AF301,AG301),IMPRODUCT(-fm_max*1.947*kr_max,AE301)))</f>
        <v>20.1388018076966-47.8768311614174i</v>
      </c>
    </row>
    <row r="302" customFormat="false" ht="12.75" hidden="false" customHeight="false" outlineLevel="0" collapsed="false">
      <c r="F302" s="190" t="n">
        <v>298</v>
      </c>
      <c r="G302" s="190" t="n">
        <f aca="false">1+F302*(LOG(Fsw/2)-1)/500</f>
        <v>3.66836426781292</v>
      </c>
      <c r="H302" s="190" t="n">
        <f aca="false">10^(G302)</f>
        <v>4659.76771233115</v>
      </c>
      <c r="I302" s="190" t="n">
        <f aca="false">SQRT((Fco_target-H303)^2)</f>
        <v>1243.16036705493</v>
      </c>
      <c r="J302" s="190" t="n">
        <f aca="false">ABS(T302+P302)</f>
        <v>76.3683749324404</v>
      </c>
      <c r="K302" s="190" t="n">
        <f aca="false">ABS(S302+O302)</f>
        <v>0.0513651943425408</v>
      </c>
      <c r="L302" s="190" t="n">
        <f aca="false">ABS(T302+R302)</f>
        <v>103.578280044586</v>
      </c>
      <c r="M302" s="190" t="n">
        <f aca="false">ABS(S302+Q302)</f>
        <v>6.99720727381058</v>
      </c>
      <c r="N302" s="190" t="n">
        <f aca="false">H302</f>
        <v>4659.76771233115</v>
      </c>
      <c r="O302" s="190" t="n">
        <f aca="false">20*LOG(IMABS(AC302))</f>
        <v>27.2306009466687</v>
      </c>
      <c r="P302" s="190" t="n">
        <f aca="false">IF(DEGREES(IMARGUMENT(AC302))&gt;0,DEGREES(IMARGUMENT(AC302))-360,DEGREES(IMARGUMENT(AC302)))</f>
        <v>-95.090393004775</v>
      </c>
      <c r="Q302" s="190" t="n">
        <f aca="false">20*LOG(IMABS(AH302))</f>
        <v>34.1764430261367</v>
      </c>
      <c r="R302" s="187" t="n">
        <f aca="false">IF(DEGREES(IMARGUMENT(AH302))&gt;0,DEGREES(IMARGUMENT(AH302))-360,DEGREES(IMARGUMENT(AH302)))</f>
        <v>-67.8804878926294</v>
      </c>
      <c r="S302" s="190" t="n">
        <f aca="false">20*LOG(IMABS(IMDIV(IMPRODUCT(COMPLEX(gea_typ*Rea*Rsl/(Rsl+Rsh),0),COMPLEX(1,N302/fz_comp),COMPLEX(1,N302/fz_cff)),IMPRODUCT(COMPLEX(1,N302/fp1_comp),COMPLEX(1,N302/fp2_comp),COMPLEX(1,N302/fp_cff)))))</f>
        <v>-27.1792357523261</v>
      </c>
      <c r="T302" s="190" t="n">
        <f aca="false">180+DEGREES(IMARGUMENT(IMDIV(IMPRODUCT(COMPLEX(gea_typ*Rea*Rsl/(Rsl+Rsh),0),COMPLEX(1,N302/fz_comp),COMPLEX(1,N302/fz_cff)),IMPRODUCT(COMPLEX(1,N302/fp1_comp),COMPLEX(1,N302/fp2_comp),COMPLEX(1,N302/fp_cff)))))</f>
        <v>171.458767937215</v>
      </c>
      <c r="U302" s="190" t="n">
        <f aca="false">S302+O302</f>
        <v>0.0513651943425408</v>
      </c>
      <c r="V302" s="190" t="n">
        <f aca="false">T302+P302</f>
        <v>76.3683749324404</v>
      </c>
      <c r="W302" s="190" t="n">
        <f aca="false">S302+Q302</f>
        <v>6.99720727381058</v>
      </c>
      <c r="X302" s="190" t="n">
        <f aca="false">T302+R302</f>
        <v>103.578280044586</v>
      </c>
      <c r="Y302" s="190" t="str">
        <f aca="false">COMPLEX(-1*(2*PI()*N302)^2*(L*Co*(Ro+Co_esr)^2)+(DCR*(Ro+Co_esr)+(Vin_Min/Vout)*Ro*((Vin_Min/Vout)*Ro+Co_esr)),2*PI()*N302*(L*(Ro+Co_esr)+DCR*Co*(Ro+Co_esr)^2+(Vin_Min/Vout)*Ro*Co_esr*Co*(Ro+Co_esr)))</f>
        <v>-38.4460856134219+16.1757285811372i</v>
      </c>
      <c r="Z302" s="190" t="str">
        <f aca="false">IMDIV(IMPRODUCT(IMPRODUCT(Ro+Co_esr,COMPLEX(1,2*PI()*N302*Co*Co_esr)),IMSUM((Vin_Min/Vout)^2*Ro^2,IMPRODUCT(-Ro-Co_esr,COMPLEX(DCR,2*PI()*N302*L))),Ro*Vin_Min),IMPRODUCT(Y302,((Vin_Min/Vout)*Ro*((Vin_Min/Vout)*Ro+Co_esr)+DCR*(Ro+Co_esr))))</f>
        <v>-104.565490280908-18.3176632766082i</v>
      </c>
      <c r="AA302" s="190" t="str">
        <f aca="false">COMPLEX(1-(2*N302/Fsw)^2,-2*PI()*N302/(2*Fsw))</f>
        <v>0.999758739609635-0.0243984866874908i</v>
      </c>
      <c r="AB302" s="190" t="str">
        <f aca="false">IMPRODUCT(Ro*(Ro+Co_esr)*Vin_Min,IMDIV(COMPLEX(Co_esr+2*Ro*(Vin_Min/Vout),2*PI()*N302*Co*((Vin_Min/Vout)*Ro+Co_esr)*(Ro+Co_esr)),IMPRODUCT(Y302,(Vin_Min/Vout)*Ro*((Vin_Min/Vout)*Ro+Co_esr)+DCR*(Ro+Co_esr))))</f>
        <v>27.3213825009548-152.139080564151i</v>
      </c>
      <c r="AC302" s="190" t="str">
        <f aca="false">IMDIV(IMPRODUCT(fm_min,Z302),IMSUM(1,IMPRODUCT(fm_min*1.947*Rsns,AA302,AB302),IMPRODUCT(-fm_min*1.947*kr_min,Z302)))</f>
        <v>-2.03979838445188-22.8988559099481i</v>
      </c>
      <c r="AD302" s="190" t="str">
        <f aca="false">COMPLEX(-1*(2*PI()*N302)^2*(L*Co*(Ro+Co_esr)^2)+(DCR*(Ro+Co_esr)+(Vin_Max/Vout)*Ro*((Vin_Max/Vout)*Ro+Co_esr)),2*PI()*N302*(L*(Ro+Co_esr)+DCR*Co*(Ro+Co_esr)^2+(Vin_Max/Vout)*Ro*Co_esr*Co*(Ro+Co_esr)))</f>
        <v>147.517664386578+16.4098222859916i</v>
      </c>
      <c r="AE302" s="190" t="str">
        <f aca="false">IMDIV(IMPRODUCT(IMPRODUCT(Ro+Co_esr,COMPLEX(1,2*PI()*H302*Co*Co_esr)),IMSUM((Vin_Max/Vout)^2*Ro^2,IMPRODUCT(-Ro-Co_esr,COMPLEX(DCR,2*PI()*H302*L))),Ro*Vin_Max),IMPRODUCT(AD302,((Vin_Max/Vout)*Ro*((Vin_Max/Vout)*Ro+Co_esr)+DCR*(Ro+Co_esr))))</f>
        <v>71.4874318580506-10.7351851857939i</v>
      </c>
      <c r="AF302" s="190" t="str">
        <f aca="false">COMPLEX(1-(2*H302/Fsw)^2,-2*PI()*H302/(2*Fsw))</f>
        <v>0.999758739609635-0.0243984866874908i</v>
      </c>
      <c r="AG302" s="190" t="str">
        <f aca="false">IMPRODUCT(Ro*(Ro+Co_esr)*Vin_Max,IMDIV(COMPLEX(Co_esr+2*Ro*(Vin_Max/Vout),2*PI()*H302*Co*((Vin_Max/Vout)*Ro+Co_esr)*(Ro+Co_esr)),IMPRODUCT(AD302,(Vin_Max/Vout)*Ro*((Vin_Max/Vout)*Ro+Co_esr)+DCR*(Ro+Co_esr))))</f>
        <v>14.3736053310943+41.7753191304214i</v>
      </c>
      <c r="AH302" s="190" t="str">
        <f aca="false">IMDIV(IMPRODUCT(fm_max,AE302),IMSUM(1,IMPRODUCT(fm_max*1.947*Rsns,AF302,AG302),IMPRODUCT(-fm_max*1.947*kr_max,AE302)))</f>
        <v>19.2589677354978-47.3828206681584i</v>
      </c>
    </row>
    <row r="303" customFormat="false" ht="12.75" hidden="false" customHeight="false" outlineLevel="0" collapsed="false">
      <c r="F303" s="190" t="n">
        <v>299</v>
      </c>
      <c r="G303" s="190" t="n">
        <f aca="false">1+F303*(LOG(Fsw/2)-1)/500</f>
        <v>3.67731851032236</v>
      </c>
      <c r="H303" s="190" t="n">
        <f aca="false">10^(G303)</f>
        <v>4756.83963294507</v>
      </c>
      <c r="I303" s="190" t="n">
        <f aca="false">SQRT((Fco_target-H304)^2)</f>
        <v>1144.06625169797</v>
      </c>
      <c r="J303" s="190" t="n">
        <f aca="false">ABS(T303+P303)</f>
        <v>75.6904319979149</v>
      </c>
      <c r="K303" s="190" t="n">
        <f aca="false">ABS(S303+O303)</f>
        <v>0.110546572051671</v>
      </c>
      <c r="L303" s="190" t="n">
        <f aca="false">ABS(T303+R303)</f>
        <v>103.043883767165</v>
      </c>
      <c r="M303" s="190" t="n">
        <f aca="false">ABS(S303+Q303)</f>
        <v>6.85853881376653</v>
      </c>
      <c r="N303" s="190" t="n">
        <f aca="false">H303</f>
        <v>4756.83963294507</v>
      </c>
      <c r="O303" s="190" t="n">
        <f aca="false">20*LOG(IMABS(AC303))</f>
        <v>27.0722688118003</v>
      </c>
      <c r="P303" s="190" t="n">
        <f aca="false">IF(DEGREES(IMARGUMENT(AC303))&gt;0,DEGREES(IMARGUMENT(AC303))-360,DEGREES(IMARGUMENT(AC303)))</f>
        <v>-95.9263030866862</v>
      </c>
      <c r="Q303" s="190" t="n">
        <f aca="false">20*LOG(IMABS(AH303))</f>
        <v>34.0413541976185</v>
      </c>
      <c r="R303" s="187" t="n">
        <f aca="false">IF(DEGREES(IMARGUMENT(AH303))&gt;0,DEGREES(IMARGUMENT(AH303))-360,DEGREES(IMARGUMENT(AH303)))</f>
        <v>-68.5728513174361</v>
      </c>
      <c r="S303" s="190" t="n">
        <f aca="false">20*LOG(IMABS(IMDIV(IMPRODUCT(COMPLEX(gea_typ*Rea*Rsl/(Rsl+Rsh),0),COMPLEX(1,N303/fz_comp),COMPLEX(1,N303/fz_cff)),IMPRODUCT(COMPLEX(1,N303/fp1_comp),COMPLEX(1,N303/fp2_comp),COMPLEX(1,N303/fp_cff)))))</f>
        <v>-27.182815383852</v>
      </c>
      <c r="T303" s="190" t="n">
        <f aca="false">180+DEGREES(IMARGUMENT(IMDIV(IMPRODUCT(COMPLEX(gea_typ*Rea*Rsl/(Rsl+Rsh),0),COMPLEX(1,N303/fz_comp),COMPLEX(1,N303/fz_cff)),IMPRODUCT(COMPLEX(1,N303/fp1_comp),COMPLEX(1,N303/fp2_comp),COMPLEX(1,N303/fp_cff)))))</f>
        <v>171.616735084601</v>
      </c>
      <c r="U303" s="190" t="n">
        <f aca="false">S303+O303</f>
        <v>-0.110546572051671</v>
      </c>
      <c r="V303" s="190" t="n">
        <f aca="false">T303+P303</f>
        <v>75.6904319979149</v>
      </c>
      <c r="W303" s="190" t="n">
        <f aca="false">S303+Q303</f>
        <v>6.85853881376653</v>
      </c>
      <c r="X303" s="190" t="n">
        <f aca="false">T303+R303</f>
        <v>103.043883767165</v>
      </c>
      <c r="Y303" s="190" t="str">
        <f aca="false">COMPLEX(-1*(2*PI()*N303)^2*(L*Co*(Ro+Co_esr)^2)+(DCR*(Ro+Co_esr)+(Vin_Min/Vout)*Ro*((Vin_Min/Vout)*Ro+Co_esr)),2*PI()*N303*(L*(Ro+Co_esr)+DCR*Co*(Ro+Co_esr)^2+(Vin_Min/Vout)*Ro*Co_esr*Co*(Ro+Co_esr)))</f>
        <v>-41.7439196330423+16.5127001079679i</v>
      </c>
      <c r="Z303" s="190" t="str">
        <f aca="false">IMDIV(IMPRODUCT(IMPRODUCT(Ro+Co_esr,COMPLEX(1,2*PI()*N303*Co*Co_esr)),IMSUM((Vin_Min/Vout)^2*Ro^2,IMPRODUCT(-Ro-Co_esr,COMPLEX(DCR,2*PI()*N303*L))),Ro*Vin_Min),IMPRODUCT(Y303,((Vin_Min/Vout)*Ro*((Vin_Min/Vout)*Ro+Co_esr)+DCR*(Ro+Co_esr))))</f>
        <v>-97.6700712759508-14.4943549625488i</v>
      </c>
      <c r="AA303" s="190" t="str">
        <f aca="false">COMPLEX(1-(2*N303/Fsw)^2,-2*PI()*N303/(2*Fsw))</f>
        <v>0.999748583074516-0.024906754075275i</v>
      </c>
      <c r="AB303" s="190" t="str">
        <f aca="false">IMPRODUCT(Ro*(Ro+Co_esr)*Vin_Min,IMDIV(COMPLEX(Co_esr+2*Ro*(Vin_Min/Vout),2*PI()*N303*Co*((Vin_Min/Vout)*Ro+Co_esr)*(Ro+Co_esr)),IMPRODUCT(Y303,(Vin_Min/Vout)*Ro*((Vin_Min/Vout)*Ro+Co_esr)+DCR*(Ro+Co_esr))))</f>
        <v>23.404215643024-144.588343780642i</v>
      </c>
      <c r="AC303" s="190" t="str">
        <f aca="false">IMDIV(IMPRODUCT(fm_min,Z303),IMSUM(1,IMPRODUCT(fm_min*1.947*Rsns,AA303,AB303),IMPRODUCT(-fm_min*1.947*kr_min,Z303)))</f>
        <v>-2.33077315841136-22.4536081340488i</v>
      </c>
      <c r="AD303" s="190" t="str">
        <f aca="false">COMPLEX(-1*(2*PI()*N303)^2*(L*Co*(Ro+Co_esr)^2)+(DCR*(Ro+Co_esr)+(Vin_Max/Vout)*Ro*((Vin_Max/Vout)*Ro+Co_esr)),2*PI()*N303*(L*(Ro+Co_esr)+DCR*Co*(Ro+Co_esr)^2+(Vin_Max/Vout)*Ro*Co_esr*Co*(Ro+Co_esr)))</f>
        <v>144.219830366958+16.7516704347778i</v>
      </c>
      <c r="AE303" s="190" t="str">
        <f aca="false">IMDIV(IMPRODUCT(IMPRODUCT(Ro+Co_esr,COMPLEX(1,2*PI()*H303*Co*Co_esr)),IMSUM((Vin_Max/Vout)^2*Ro^2,IMPRODUCT(-Ro-Co_esr,COMPLEX(DCR,2*PI()*H303*L))),Ro*Vin_Max),IMPRODUCT(AD303,((Vin_Max/Vout)*Ro*((Vin_Max/Vout)*Ro+Co_esr)+DCR*(Ro+Co_esr))))</f>
        <v>73.0210044750496-11.3875421319556i</v>
      </c>
      <c r="AF303" s="190" t="str">
        <f aca="false">COMPLEX(1-(2*H303/Fsw)^2,-2*PI()*H303/(2*Fsw))</f>
        <v>0.999748583074516-0.024906754075275i</v>
      </c>
      <c r="AG303" s="190" t="str">
        <f aca="false">IMPRODUCT(Ro*(Ro+Co_esr)*Vin_Max,IMDIV(COMPLEX(Co_esr+2*Ro*(Vin_Max/Vout),2*PI()*H303*Co*((Vin_Max/Vout)*Ro+Co_esr)*(Ro+Co_esr)),IMPRODUCT(AD303,(Vin_Max/Vout)*Ro*((Vin_Max/Vout)*Ro+Co_esr)+DCR*(Ro+Co_esr))))</f>
        <v>15.0071095576959+43.5471598586431i</v>
      </c>
      <c r="AH303" s="190" t="str">
        <f aca="false">IMDIV(IMPRODUCT(fm_max,AE303),IMSUM(1,IMPRODUCT(fm_max*1.947*Rsns,AF303,AG303),IMPRODUCT(-fm_max*1.947*kr_max,AE303)))</f>
        <v>18.3966469231599-46.8773146436941i</v>
      </c>
    </row>
    <row r="304" customFormat="false" ht="12.75" hidden="false" customHeight="false" outlineLevel="0" collapsed="false">
      <c r="F304" s="190" t="n">
        <v>300</v>
      </c>
      <c r="G304" s="190" t="n">
        <f aca="false">1+F304*(LOG(Fsw/2)-1)/500</f>
        <v>3.6862727528318</v>
      </c>
      <c r="H304" s="190" t="n">
        <f aca="false">10^(G304)</f>
        <v>4855.93374830203</v>
      </c>
      <c r="I304" s="190" t="n">
        <f aca="false">SQRT((Fco_target-H305)^2)</f>
        <v>1042.90781539346</v>
      </c>
      <c r="J304" s="190" t="n">
        <f aca="false">ABS(T304+P304)</f>
        <v>75.0058348242718</v>
      </c>
      <c r="K304" s="190" t="n">
        <f aca="false">ABS(S304+O304)</f>
        <v>0.272871101876429</v>
      </c>
      <c r="L304" s="190" t="n">
        <f aca="false">ABS(T304+R304)</f>
        <v>102.507728777175</v>
      </c>
      <c r="M304" s="190" t="n">
        <f aca="false">ABS(S304+Q304)</f>
        <v>6.71854170707576</v>
      </c>
      <c r="N304" s="190" t="n">
        <f aca="false">H304</f>
        <v>4855.93374830203</v>
      </c>
      <c r="O304" s="190" t="n">
        <f aca="false">20*LOG(IMABS(AC304))</f>
        <v>26.9133827737321</v>
      </c>
      <c r="P304" s="190" t="n">
        <f aca="false">IF(DEGREES(IMARGUMENT(AC304))&gt;0,DEGREES(IMARGUMENT(AC304))-360,DEGREES(IMARGUMENT(AC304)))</f>
        <v>-96.7654800231746</v>
      </c>
      <c r="Q304" s="190" t="n">
        <f aca="false">20*LOG(IMABS(AH304))</f>
        <v>33.9047955826843</v>
      </c>
      <c r="R304" s="187" t="n">
        <f aca="false">IF(DEGREES(IMARGUMENT(AH304))&gt;0,DEGREES(IMARGUMENT(AH304))-360,DEGREES(IMARGUMENT(AH304)))</f>
        <v>-69.2635860702714</v>
      </c>
      <c r="S304" s="190" t="n">
        <f aca="false">20*LOG(IMABS(IMDIV(IMPRODUCT(COMPLEX(gea_typ*Rea*Rsl/(Rsl+Rsh),0),COMPLEX(1,N304/fz_comp),COMPLEX(1,N304/fz_cff)),IMPRODUCT(COMPLEX(1,N304/fp1_comp),COMPLEX(1,N304/fp2_comp),COMPLEX(1,N304/fp_cff)))))</f>
        <v>-27.1862538756086</v>
      </c>
      <c r="T304" s="190" t="n">
        <f aca="false">180+DEGREES(IMARGUMENT(IMDIV(IMPRODUCT(COMPLEX(gea_typ*Rea*Rsl/(Rsl+Rsh),0),COMPLEX(1,N304/fz_comp),COMPLEX(1,N304/fz_cff)),IMPRODUCT(COMPLEX(1,N304/fp1_comp),COMPLEX(1,N304/fp2_comp),COMPLEX(1,N304/fp_cff)))))</f>
        <v>171.771314847446</v>
      </c>
      <c r="U304" s="190" t="n">
        <f aca="false">S304+O304</f>
        <v>-0.272871101876429</v>
      </c>
      <c r="V304" s="190" t="n">
        <f aca="false">T304+P304</f>
        <v>75.0058348242718</v>
      </c>
      <c r="W304" s="190" t="n">
        <f aca="false">S304+Q304</f>
        <v>6.71854170707576</v>
      </c>
      <c r="X304" s="190" t="n">
        <f aca="false">T304+R304</f>
        <v>102.507728777175</v>
      </c>
      <c r="Y304" s="190" t="str">
        <f aca="false">COMPLEX(-1*(2*PI()*N304)^2*(L*Co*(Ro+Co_esr)^2)+(DCR*(Ro+Co_esr)+(Vin_Min/Vout)*Ro*((Vin_Min/Vout)*Ro+Co_esr)),2*PI()*N304*(L*(Ro+Co_esr)+DCR*Co*(Ro+Co_esr)^2+(Vin_Min/Vout)*Ro*Co_esr*Co*(Ro+Co_esr)))</f>
        <v>-45.1805852569091+16.8566913995854i</v>
      </c>
      <c r="Z304" s="190" t="str">
        <f aca="false">IMDIV(IMPRODUCT(IMPRODUCT(Ro+Co_esr,COMPLEX(1,2*PI()*N304*Co*Co_esr)),IMSUM((Vin_Min/Vout)^2*Ro^2,IMPRODUCT(-Ro-Co_esr,COMPLEX(DCR,2*PI()*N304*L))),Ro*Vin_Min),IMPRODUCT(Y304,((Vin_Min/Vout)*Ro*((Vin_Min/Vout)*Ro+Co_esr)+DCR*(Ro+Co_esr))))</f>
        <v>-91.3221785868302-11.3024454477045i</v>
      </c>
      <c r="AA304" s="190" t="str">
        <f aca="false">COMPLEX(1-(2*N304/Fsw)^2,-2*PI()*N304/(2*Fsw))</f>
        <v>0.999737998971468-0.025425609649974i</v>
      </c>
      <c r="AB304" s="190" t="str">
        <f aca="false">IMPRODUCT(Ro*(Ro+Co_esr)*Vin_Min,IMDIV(COMPLEX(Co_esr+2*Ro*(Vin_Min/Vout),2*PI()*N304*Co*((Vin_Min/Vout)*Ro+Co_esr)*(Ro+Co_esr)),IMPRODUCT(Y304,(Vin_Min/Vout)*Ro*((Vin_Min/Vout)*Ro+Co_esr)+DCR*(Ro+Co_esr))))</f>
        <v>20.1173105304284-137.59948922702i</v>
      </c>
      <c r="AC304" s="190" t="str">
        <f aca="false">IMDIV(IMPRODUCT(fm_min,Z304),IMSUM(1,IMPRODUCT(fm_min*1.947*Rsns,AA304,AB304),IMPRODUCT(-fm_min*1.947*kr_min,Z304)))</f>
        <v>-2.6111717272991-22.0107287832535i</v>
      </c>
      <c r="AD304" s="190" t="str">
        <f aca="false">COMPLEX(-1*(2*PI()*N304)^2*(L*Co*(Ro+Co_esr)^2)+(DCR*(Ro+Co_esr)+(Vin_Max/Vout)*Ro*((Vin_Max/Vout)*Ro+Co_esr)),2*PI()*N304*(L*(Ro+Co_esr)+DCR*Co*(Ro+Co_esr)^2+(Vin_Max/Vout)*Ro*Co_esr*Co*(Ro+Co_esr)))</f>
        <v>140.783164743091+17.1006399377623i</v>
      </c>
      <c r="AE304" s="190" t="str">
        <f aca="false">IMDIV(IMPRODUCT(IMPRODUCT(Ro+Co_esr,COMPLEX(1,2*PI()*H304*Co*Co_esr)),IMSUM((Vin_Max/Vout)^2*Ro^2,IMPRODUCT(-Ro-Co_esr,COMPLEX(DCR,2*PI()*H304*L))),Ro*Vin_Max),IMPRODUCT(AD304,((Vin_Max/Vout)*Ro*((Vin_Max/Vout)*Ro+Co_esr)+DCR*(Ro+Co_esr))))</f>
        <v>74.6875405609949-12.1109700405238i</v>
      </c>
      <c r="AF304" s="190" t="str">
        <f aca="false">COMPLEX(1-(2*H304/Fsw)^2,-2*PI()*H304/(2*Fsw))</f>
        <v>0.999737998971468-0.025425609649974i</v>
      </c>
      <c r="AG304" s="190" t="str">
        <f aca="false">IMPRODUCT(Ro*(Ro+Co_esr)*Vin_Max,IMDIV(COMPLEX(Co_esr+2*Ro*(Vin_Max/Vout),2*PI()*H304*Co*((Vin_Max/Vout)*Ro+Co_esr)*(Ro+Co_esr)),IMPRODUCT(AD304,(Vin_Max/Vout)*Ro*((Vin_Max/Vout)*Ro+Co_esr)+DCR*(Ro+Co_esr))))</f>
        <v>15.7129840818877+45.4537669378581i</v>
      </c>
      <c r="AH304" s="190" t="str">
        <f aca="false">IMDIV(IMPRODUCT(fm_max,AE304),IMSUM(1,IMPRODUCT(fm_max*1.947*Rsns,AF304,AG304),IMPRODUCT(-fm_max*1.947*kr_max,AE304)))</f>
        <v>17.5520576159942-46.3610422015845i</v>
      </c>
    </row>
    <row r="305" customFormat="false" ht="12.75" hidden="false" customHeight="false" outlineLevel="0" collapsed="false">
      <c r="F305" s="190" t="n">
        <v>301</v>
      </c>
      <c r="G305" s="190" t="n">
        <f aca="false">1+F305*(LOG(Fsw/2)-1)/500</f>
        <v>3.69522699534124</v>
      </c>
      <c r="H305" s="190" t="n">
        <f aca="false">10^(G305)</f>
        <v>4957.09218460654</v>
      </c>
      <c r="I305" s="190" t="n">
        <f aca="false">SQRT((Fco_target-H306)^2)</f>
        <v>939.642054367084</v>
      </c>
      <c r="J305" s="190" t="n">
        <f aca="false">ABS(T305+P305)</f>
        <v>74.3144590220039</v>
      </c>
      <c r="K305" s="190" t="n">
        <f aca="false">ABS(S305+O305)</f>
        <v>0.435588855723054</v>
      </c>
      <c r="L305" s="190" t="n">
        <f aca="false">ABS(T305+R305)</f>
        <v>101.969906489547</v>
      </c>
      <c r="M305" s="190" t="n">
        <f aca="false">ABS(S305+Q305)</f>
        <v>6.57723588264622</v>
      </c>
      <c r="N305" s="190" t="n">
        <f aca="false">H305</f>
        <v>4957.09218460654</v>
      </c>
      <c r="O305" s="190" t="n">
        <f aca="false">20*LOG(IMABS(AC305))</f>
        <v>26.7539678884533</v>
      </c>
      <c r="P305" s="190" t="n">
        <f aca="false">IF(DEGREES(IMARGUMENT(AC305))&gt;0,DEGREES(IMARGUMENT(AC305))-360,DEGREES(IMARGUMENT(AC305)))</f>
        <v>-97.6081035727797</v>
      </c>
      <c r="Q305" s="190" t="n">
        <f aca="false">20*LOG(IMABS(AH305))</f>
        <v>33.7667926268226</v>
      </c>
      <c r="R305" s="187" t="n">
        <f aca="false">IF(DEGREES(IMARGUMENT(AH305))&gt;0,DEGREES(IMARGUMENT(AH305))-360,DEGREES(IMARGUMENT(AH305)))</f>
        <v>-69.9526561052368</v>
      </c>
      <c r="S305" s="190" t="n">
        <f aca="false">20*LOG(IMABS(IMDIV(IMPRODUCT(COMPLEX(gea_typ*Rea*Rsl/(Rsl+Rsh),0),COMPLEX(1,N305/fz_comp),COMPLEX(1,N305/fz_cff)),IMPRODUCT(COMPLEX(1,N305/fp1_comp),COMPLEX(1,N305/fp2_comp),COMPLEX(1,N305/fp_cff)))))</f>
        <v>-27.1895567441764</v>
      </c>
      <c r="T305" s="190" t="n">
        <f aca="false">180+DEGREES(IMARGUMENT(IMDIV(IMPRODUCT(COMPLEX(gea_typ*Rea*Rsl/(Rsl+Rsh),0),COMPLEX(1,N305/fz_comp),COMPLEX(1,N305/fz_cff)),IMPRODUCT(COMPLEX(1,N305/fp1_comp),COMPLEX(1,N305/fp2_comp),COMPLEX(1,N305/fp_cff)))))</f>
        <v>171.922562594784</v>
      </c>
      <c r="U305" s="190" t="n">
        <f aca="false">S305+O305</f>
        <v>-0.435588855723054</v>
      </c>
      <c r="V305" s="190" t="n">
        <f aca="false">T305+P305</f>
        <v>74.3144590220039</v>
      </c>
      <c r="W305" s="190" t="n">
        <f aca="false">S305+Q305</f>
        <v>6.57723588264622</v>
      </c>
      <c r="X305" s="190" t="n">
        <f aca="false">T305+R305</f>
        <v>101.969906489547</v>
      </c>
      <c r="Y305" s="190" t="str">
        <f aca="false">COMPLEX(-1*(2*PI()*N305)^2*(L*Co*(Ro+Co_esr)^2)+(DCR*(Ro+Co_esr)+(Vin_Min/Vout)*Ro*((Vin_Min/Vout)*Ro+Co_esr)),2*PI()*N305*(L*(Ro+Co_esr)+DCR*Co*(Ro+Co_esr)^2+(Vin_Min/Vout)*Ro*Co_esr*Co*(Ro+Co_esr)))</f>
        <v>-48.7619269921213+17.2078486911868i</v>
      </c>
      <c r="Z305" s="190" t="str">
        <f aca="false">IMDIV(IMPRODUCT(IMPRODUCT(Ro+Co_esr,COMPLEX(1,2*PI()*N305*Co*Co_esr)),IMSUM((Vin_Min/Vout)^2*Ro^2,IMPRODUCT(-Ro-Co_esr,COMPLEX(DCR,2*PI()*N305*L))),Ro*Vin_Min),IMPRODUCT(Y305,((Vin_Min/Vout)*Ro*((Vin_Min/Vout)*Ro+Co_esr)+DCR*(Ro+Co_esr))))</f>
        <v>-85.4781555029467-8.62816351537875i</v>
      </c>
      <c r="AA305" s="190" t="str">
        <f aca="false">COMPLEX(1-(2*N305/Fsw)^2,-2*PI()*N305/(2*Fsw))</f>
        <v>0.999726969300815-0.0259552739838788i</v>
      </c>
      <c r="AB305" s="190" t="str">
        <f aca="false">IMPRODUCT(Ro*(Ro+Co_esr)*Vin_Min,IMDIV(COMPLEX(Co_esr+2*Ro*(Vin_Min/Vout),2*PI()*N305*Co*((Vin_Min/Vout)*Ro+Co_esr)*(Ro+Co_esr)),IMPRODUCT(Y305,(Vin_Min/Vout)*Ro*((Vin_Min/Vout)*Ro+Co_esr)+DCR*(Ro+Co_esr))))</f>
        <v>17.3466367585198-131.127123369824i</v>
      </c>
      <c r="AC305" s="190" t="str">
        <f aca="false">IMDIV(IMPRODUCT(fm_min,Z305),IMSUM(1,IMPRODUCT(fm_min*1.947*Rsns,AA305,AB305),IMPRODUCT(-fm_min*1.947*kr_min,Z305)))</f>
        <v>-2.88121165541565-21.5704048606254i</v>
      </c>
      <c r="AD305" s="190" t="str">
        <f aca="false">COMPLEX(-1*(2*PI()*N305)^2*(L*Co*(Ro+Co_esr)^2)+(DCR*(Ro+Co_esr)+(Vin_Max/Vout)*Ro*((Vin_Max/Vout)*Ro+Co_esr)),2*PI()*N305*(L*(Ro+Co_esr)+DCR*Co*(Ro+Co_esr)^2+(Vin_Max/Vout)*Ro*Co_esr*Co*(Ro+Co_esr)))</f>
        <v>137.201823007879+17.456879146445i</v>
      </c>
      <c r="AE305" s="190" t="str">
        <f aca="false">IMDIV(IMPRODUCT(IMPRODUCT(Ro+Co_esr,COMPLEX(1,2*PI()*H305*Co*Co_esr)),IMSUM((Vin_Max/Vout)^2*Ro^2,IMPRODUCT(-Ro-Co_esr,COMPLEX(DCR,2*PI()*H305*L))),Ro*Vin_Max),IMPRODUCT(AD305,((Vin_Max/Vout)*Ro*((Vin_Max/Vout)*Ro+Co_esr)+DCR*(Ro+Co_esr))))</f>
        <v>76.5032133357427-12.9169969532609i</v>
      </c>
      <c r="AF305" s="190" t="str">
        <f aca="false">COMPLEX(1-(2*H305/Fsw)^2,-2*PI()*H305/(2*Fsw))</f>
        <v>0.999726969300815-0.0259552739838788i</v>
      </c>
      <c r="AG305" s="190" t="str">
        <f aca="false">IMPRODUCT(Ro*(Ro+Co_esr)*Vin_Max,IMDIV(COMPLEX(Co_esr+2*Ro*(Vin_Max/Vout),2*PI()*H305*Co*((Vin_Max/Vout)*Ro+Co_esr)*(Ro+Co_esr)),IMPRODUCT(AD305,(Vin_Max/Vout)*Ro*((Vin_Max/Vout)*Ro+Co_esr)+DCR*(Ro+Co_esr))))</f>
        <v>16.5029487171741+47.5113287808981i</v>
      </c>
      <c r="AH305" s="190" t="str">
        <f aca="false">IMDIV(IMPRODUCT(fm_max,AE305),IMSUM(1,IMPRODUCT(fm_max*1.947*Rsns,AF305,AG305),IMPRODUCT(-fm_max*1.947*kr_max,AE305)))</f>
        <v>16.7253806880308-45.8347287252145i</v>
      </c>
    </row>
    <row r="306" customFormat="false" ht="12.75" hidden="false" customHeight="false" outlineLevel="0" collapsed="false">
      <c r="F306" s="190" t="n">
        <v>302</v>
      </c>
      <c r="G306" s="190" t="n">
        <f aca="false">1+F306*(LOG(Fsw/2)-1)/500</f>
        <v>3.70418123785068</v>
      </c>
      <c r="H306" s="190" t="n">
        <f aca="false">10^(G306)</f>
        <v>5060.35794563292</v>
      </c>
      <c r="I306" s="190" t="n">
        <f aca="false">SQRT((Fco_target-H307)^2)</f>
        <v>834.225068993206</v>
      </c>
      <c r="J306" s="190" t="n">
        <f aca="false">ABS(T306+P306)</f>
        <v>73.6161770113767</v>
      </c>
      <c r="K306" s="190" t="n">
        <f aca="false">ABS(S306+O306)</f>
        <v>0.598680525122504</v>
      </c>
      <c r="L306" s="190" t="n">
        <f aca="false">ABS(T306+R306)</f>
        <v>101.430498488674</v>
      </c>
      <c r="M306" s="190" t="n">
        <f aca="false">ABS(S306+Q306)</f>
        <v>6.43464160054175</v>
      </c>
      <c r="N306" s="190" t="n">
        <f aca="false">H306</f>
        <v>5060.35794563292</v>
      </c>
      <c r="O306" s="190" t="n">
        <f aca="false">20*LOG(IMABS(AC306))</f>
        <v>26.5940487759438</v>
      </c>
      <c r="P306" s="190" t="n">
        <f aca="false">IF(DEGREES(IMARGUMENT(AC306))&gt;0,DEGREES(IMARGUMENT(AC306))-360,DEGREES(IMARGUMENT(AC306)))</f>
        <v>-98.4543558658225</v>
      </c>
      <c r="Q306" s="190" t="n">
        <f aca="false">20*LOG(IMABS(AH306))</f>
        <v>33.627370901608</v>
      </c>
      <c r="R306" s="187" t="n">
        <f aca="false">IF(DEGREES(IMARGUMENT(AH306))&gt;0,DEGREES(IMARGUMENT(AH306))-360,DEGREES(IMARGUMENT(AH306)))</f>
        <v>-70.6400343885248</v>
      </c>
      <c r="S306" s="190" t="n">
        <f aca="false">20*LOG(IMABS(IMDIV(IMPRODUCT(COMPLEX(gea_typ*Rea*Rsl/(Rsl+Rsh),0),COMPLEX(1,N306/fz_comp),COMPLEX(1,N306/fz_cff)),IMPRODUCT(COMPLEX(1,N306/fp1_comp),COMPLEX(1,N306/fp2_comp),COMPLEX(1,N306/fp_cff)))))</f>
        <v>-27.1927293010663</v>
      </c>
      <c r="T306" s="190" t="n">
        <f aca="false">180+DEGREES(IMARGUMENT(IMDIV(IMPRODUCT(COMPLEX(gea_typ*Rea*Rsl/(Rsl+Rsh),0),COMPLEX(1,N306/fz_comp),COMPLEX(1,N306/fz_cff)),IMPRODUCT(COMPLEX(1,N306/fp1_comp),COMPLEX(1,N306/fp2_comp),COMPLEX(1,N306/fp_cff)))))</f>
        <v>172.070532877199</v>
      </c>
      <c r="U306" s="190" t="n">
        <f aca="false">S306+O306</f>
        <v>-0.598680525122504</v>
      </c>
      <c r="V306" s="190" t="n">
        <f aca="false">T306+P306</f>
        <v>73.6161770113767</v>
      </c>
      <c r="W306" s="190" t="n">
        <f aca="false">S306+Q306</f>
        <v>6.43464160054175</v>
      </c>
      <c r="X306" s="190" t="n">
        <f aca="false">T306+R306</f>
        <v>101.430498488674</v>
      </c>
      <c r="Y306" s="190" t="str">
        <f aca="false">COMPLEX(-1*(2*PI()*N306)^2*(L*Co*(Ro+Co_esr)^2)+(DCR*(Ro+Co_esr)+(Vin_Min/Vout)*Ro*((Vin_Min/Vout)*Ro+Co_esr)),2*PI()*N306*(L*(Ro+Co_esr)+DCR*Co*(Ro+Co_esr)^2+(Vin_Min/Vout)*Ro*Co_esr*Co*(Ro+Co_esr)))</f>
        <v>-52.4940353867517+17.5663212643296i</v>
      </c>
      <c r="Z306" s="190" t="str">
        <f aca="false">IMDIV(IMPRODUCT(IMPRODUCT(Ro+Co_esr,COMPLEX(1,2*PI()*N306*Co*Co_esr)),IMSUM((Vin_Min/Vout)^2*Ro^2,IMPRODUCT(-Ro-Co_esr,COMPLEX(DCR,2*PI()*N306*L))),Ro*Vin_Min),IMPRODUCT(Y306,((Vin_Min/Vout)*Ro*((Vin_Min/Vout)*Ro+Co_esr)+DCR*(Ro+Co_esr))))</f>
        <v>-80.0950940161858-6.38034051803842i</v>
      </c>
      <c r="AA306" s="190" t="str">
        <f aca="false">COMPLEX(1-(2*N306/Fsw)^2,-2*PI()*N306/(2*Fsw))</f>
        <v>0.999715475305134-0.0264959722442252i</v>
      </c>
      <c r="AB306" s="190" t="str">
        <f aca="false">IMPRODUCT(Ro*(Ro+Co_esr)*Vin_Min,IMDIV(COMPLEX(Co_esr+2*Ro*(Vin_Min/Vout),2*PI()*N306*Co*((Vin_Min/Vout)*Ro+Co_esr)*(Ro+Co_esr)),IMPRODUCT(Y306,(Vin_Min/Vout)*Ro*((Vin_Min/Vout)*Ro+Co_esr)+DCR*(Ro+Co_esr))))</f>
        <v>15.0009266847019-125.126906551849i</v>
      </c>
      <c r="AC306" s="190" t="str">
        <f aca="false">IMDIV(IMPRODUCT(fm_min,Z306),IMSUM(1,IMPRODUCT(fm_min*1.947*Rsns,AA306,AB306),IMPRODUCT(-fm_min*1.947*kr_min,Z306)))</f>
        <v>-3.14111048310772-21.1328106608639i</v>
      </c>
      <c r="AD306" s="190" t="str">
        <f aca="false">COMPLEX(-1*(2*PI()*N306)^2*(L*Co*(Ro+Co_esr)^2)+(DCR*(Ro+Co_esr)+(Vin_Max/Vout)*Ro*((Vin_Max/Vout)*Ro+Co_esr)),2*PI()*N306*(L*(Ro+Co_esr)+DCR*Co*(Ro+Co_esr)^2+(Vin_Max/Vout)*Ro*Co_esr*Co*(Ro+Co_esr)))</f>
        <v>133.469714613248+17.8205395027726i</v>
      </c>
      <c r="AE306" s="190" t="str">
        <f aca="false">IMDIV(IMPRODUCT(IMPRODUCT(Ro+Co_esr,COMPLEX(1,2*PI()*H306*Co*Co_esr)),IMSUM((Vin_Max/Vout)^2*Ro^2,IMPRODUCT(-Ro-Co_esr,COMPLEX(DCR,2*PI()*H306*L))),Ro*Vin_Max),IMPRODUCT(AD306,((Vin_Max/Vout)*Ro*((Vin_Max/Vout)*Ro+Co_esr)+DCR*(Ro+Co_esr))))</f>
        <v>78.4868325985315-13.8196427110707i</v>
      </c>
      <c r="AF306" s="190" t="str">
        <f aca="false">COMPLEX(1-(2*H306/Fsw)^2,-2*PI()*H306/(2*Fsw))</f>
        <v>0.999715475305134-0.0264959722442252i</v>
      </c>
      <c r="AG306" s="190" t="str">
        <f aca="false">IMPRODUCT(Ro*(Ro+Co_esr)*Vin_Max,IMDIV(COMPLEX(Co_esr+2*Ro*(Vin_Max/Vout),2*PI()*H306*Co*((Vin_Max/Vout)*Ro+Co_esr)*(Ro+Co_esr)),IMPRODUCT(AD306,(Vin_Max/Vout)*Ro*((Vin_Max/Vout)*Ro+Co_esr)+DCR*(Ro+Co_esr))))</f>
        <v>17.3912497801504+49.7386748812954i</v>
      </c>
      <c r="AH306" s="190" t="str">
        <f aca="false">IMDIV(IMPRODUCT(fm_max,AE306),IMSUM(1,IMPRODUCT(fm_max*1.947*Rsns,AF306,AG306),IMPRODUCT(-fm_max*1.947*kr_max,AE306)))</f>
        <v>15.9167606775953-45.2990938105077i</v>
      </c>
    </row>
    <row r="307" customFormat="false" ht="12.75" hidden="false" customHeight="false" outlineLevel="0" collapsed="false">
      <c r="F307" s="190" t="n">
        <v>303</v>
      </c>
      <c r="G307" s="190" t="n">
        <f aca="false">1+F307*(LOG(Fsw/2)-1)/500</f>
        <v>3.71313548036011</v>
      </c>
      <c r="H307" s="190" t="n">
        <f aca="false">10^(G307)</f>
        <v>5165.77493100679</v>
      </c>
      <c r="I307" s="190" t="n">
        <f aca="false">SQRT((Fco_target-H308)^2)</f>
        <v>726.612045132572</v>
      </c>
      <c r="J307" s="190" t="n">
        <f aca="false">ABS(T307+P307)</f>
        <v>72.9108583634305</v>
      </c>
      <c r="K307" s="190" t="n">
        <f aca="false">ABS(S307+O307)</f>
        <v>0.762127041112823</v>
      </c>
      <c r="L307" s="190" t="n">
        <f aca="false">ABS(T307+R307)</f>
        <v>100.889576581358</v>
      </c>
      <c r="M307" s="190" t="n">
        <f aca="false">ABS(S307+Q307)</f>
        <v>6.29077938177897</v>
      </c>
      <c r="N307" s="190" t="n">
        <f aca="false">H307</f>
        <v>5165.77493100679</v>
      </c>
      <c r="O307" s="190" t="n">
        <f aca="false">20*LOG(IMABS(AC307))</f>
        <v>26.4336496186865</v>
      </c>
      <c r="P307" s="190" t="n">
        <f aca="false">IF(DEGREES(IMARGUMENT(AC307))&gt;0,DEGREES(IMARGUMENT(AC307))-360,DEGREES(IMARGUMENT(AC307)))</f>
        <v>-99.3044210528878</v>
      </c>
      <c r="Q307" s="190" t="n">
        <f aca="false">20*LOG(IMABS(AH307))</f>
        <v>33.4865560415783</v>
      </c>
      <c r="R307" s="187" t="n">
        <f aca="false">IF(DEGREES(IMARGUMENT(AH307))&gt;0,DEGREES(IMARGUMENT(AH307))-360,DEGREES(IMARGUMENT(AH307)))</f>
        <v>-71.32570283496</v>
      </c>
      <c r="S307" s="190" t="n">
        <f aca="false">20*LOG(IMABS(IMDIV(IMPRODUCT(COMPLEX(gea_typ*Rea*Rsl/(Rsl+Rsh),0),COMPLEX(1,N307/fz_comp),COMPLEX(1,N307/fz_cff)),IMPRODUCT(COMPLEX(1,N307/fp1_comp),COMPLEX(1,N307/fp2_comp),COMPLEX(1,N307/fp_cff)))))</f>
        <v>-27.1957766597993</v>
      </c>
      <c r="T307" s="190" t="n">
        <f aca="false">180+DEGREES(IMARGUMENT(IMDIV(IMPRODUCT(COMPLEX(gea_typ*Rea*Rsl/(Rsl+Rsh),0),COMPLEX(1,N307/fz_comp),COMPLEX(1,N307/fz_cff)),IMPRODUCT(COMPLEX(1,N307/fp1_comp),COMPLEX(1,N307/fp2_comp),COMPLEX(1,N307/fp_cff)))))</f>
        <v>172.215279416318</v>
      </c>
      <c r="U307" s="190" t="n">
        <f aca="false">S307+O307</f>
        <v>-0.762127041112823</v>
      </c>
      <c r="V307" s="190" t="n">
        <f aca="false">T307+P307</f>
        <v>72.9108583634305</v>
      </c>
      <c r="W307" s="190" t="n">
        <f aca="false">S307+Q307</f>
        <v>6.29077938177897</v>
      </c>
      <c r="X307" s="190" t="n">
        <f aca="false">T307+R307</f>
        <v>100.889576581358</v>
      </c>
      <c r="Y307" s="190" t="str">
        <f aca="false">COMPLEX(-1*(2*PI()*N307)^2*(L*Co*(Ro+Co_esr)^2)+(DCR*(Ro+Co_esr)+(Vin_Min/Vout)*Ro*((Vin_Min/Vout)*Ro+Co_esr)),2*PI()*N307*(L*(Ro+Co_esr)+DCR*Co*(Ro+Co_esr)^2+(Vin_Min/Vout)*Ro*Co_esr*Co*(Ro+Co_esr)))</f>
        <v>-56.3832573876354+17.9322615103932i</v>
      </c>
      <c r="Z307" s="190" t="str">
        <f aca="false">IMDIV(IMPRODUCT(IMPRODUCT(Ro+Co_esr,COMPLEX(1,2*PI()*N307*Co*Co_esr)),IMSUM((Vin_Min/Vout)^2*Ro^2,IMPRODUCT(-Ro-Co_esr,COMPLEX(DCR,2*PI()*N307*L))),Ro*Vin_Min),IMPRODUCT(Y307,((Vin_Min/Vout)*Ro*((Vin_Min/Vout)*Ro+Co_esr)+DCR*(Ro+Co_esr))))</f>
        <v>-75.1322494417251-4.48558735401611i</v>
      </c>
      <c r="AA307" s="190" t="str">
        <f aca="false">COMPLEX(1-(2*N307/Fsw)^2,-2*PI()*N307/(2*Fsw))</f>
        <v>0.999703497437358-0.0270479342889154i</v>
      </c>
      <c r="AB307" s="190" t="str">
        <f aca="false">IMPRODUCT(Ro*(Ro+Co_esr)*Vin_Min,IMDIV(COMPLEX(Co_esr+2*Ro*(Vin_Min/Vout),2*PI()*N307*Co*((Vin_Min/Vout)*Ro+Co_esr)*(Ro+Co_esr)),IMPRODUCT(Y307,(Vin_Min/Vout)*Ro*((Vin_Min/Vout)*Ro+Co_esr)+DCR*(Ro+Co_esr))))</f>
        <v>13.0067970197378-119.556914000543i</v>
      </c>
      <c r="AC307" s="190" t="str">
        <f aca="false">IMDIV(IMPRODUCT(fm_min,Z307),IMSUM(1,IMPRODUCT(fm_min*1.947*Rsns,AA307,AB307),IMPRODUCT(-fm_min*1.947*kr_min,Z307)))</f>
        <v>-3.39108516011996-20.6981082093826i</v>
      </c>
      <c r="AD307" s="190" t="str">
        <f aca="false">COMPLEX(-1*(2*PI()*N307)^2*(L*Co*(Ro+Co_esr)^2)+(DCR*(Ro+Co_esr)+(Vin_Max/Vout)*Ro*((Vin_Max/Vout)*Ro+Co_esr)),2*PI()*N307*(L*(Ro+Co_esr)+DCR*Co*(Ro+Co_esr)^2+(Vin_Max/Vout)*Ro*Co_esr*Co*(Ro+Co_esr)))</f>
        <v>129.580492612365+18.1917756035191i</v>
      </c>
      <c r="AE307" s="190" t="str">
        <f aca="false">IMDIV(IMPRODUCT(IMPRODUCT(Ro+Co_esr,COMPLEX(1,2*PI()*H307*Co*Co_esr)),IMSUM((Vin_Max/Vout)^2*Ro^2,IMPRODUCT(-Ro-Co_esr,COMPLEX(DCR,2*PI()*H307*L))),Ro*Vin_Max),IMPRODUCT(AD307,((Vin_Max/Vout)*Ro*((Vin_Max/Vout)*Ro+Co_esr)+DCR*(Ro+Co_esr))))</f>
        <v>80.660383602077-14.8360994925094i</v>
      </c>
      <c r="AF307" s="190" t="str">
        <f aca="false">COMPLEX(1-(2*H307/Fsw)^2,-2*PI()*H307/(2*Fsw))</f>
        <v>0.999703497437358-0.0270479342889154i</v>
      </c>
      <c r="AG307" s="190" t="str">
        <f aca="false">IMPRODUCT(Ro*(Ro+Co_esr)*Vin_Max,IMDIV(COMPLEX(Co_esr+2*Ro*(Vin_Max/Vout),2*PI()*H307*Co*((Vin_Max/Vout)*Ro+Co_esr)*(Ro+Co_esr)),IMPRODUCT(AD307,(Vin_Max/Vout)*Ro*((Vin_Max/Vout)*Ro+Co_esr)+DCR*(Ro+Co_esr))))</f>
        <v>18.3953490160258+52.1578148041123i</v>
      </c>
      <c r="AH307" s="190" t="str">
        <f aca="false">IMDIV(IMPRODUCT(fm_max,AE307),IMSUM(1,IMPRODUCT(fm_max*1.947*Rsns,AF307,AG307),IMPRODUCT(-fm_max*1.947*kr_max,AE307)))</f>
        <v>15.1263069356831-44.7548493351867i</v>
      </c>
    </row>
    <row r="308" customFormat="false" ht="12.75" hidden="false" customHeight="false" outlineLevel="0" collapsed="false">
      <c r="F308" s="190" t="n">
        <v>304</v>
      </c>
      <c r="G308" s="190" t="n">
        <f aca="false">1+F308*(LOG(Fsw/2)-1)/500</f>
        <v>3.72208972286955</v>
      </c>
      <c r="H308" s="190" t="n">
        <f aca="false">10^(G308)</f>
        <v>5273.38795486743</v>
      </c>
      <c r="I308" s="190" t="n">
        <f aca="false">SQRT((Fco_target-H309)^2)</f>
        <v>616.757235081276</v>
      </c>
      <c r="J308" s="190" t="n">
        <f aca="false">ABS(T308+P308)</f>
        <v>72.1983701465164</v>
      </c>
      <c r="K308" s="190" t="n">
        <f aca="false">ABS(S308+O308)</f>
        <v>0.925909581742879</v>
      </c>
      <c r="L308" s="190" t="n">
        <f aca="false">ABS(T308+R308)</f>
        <v>100.347202872032</v>
      </c>
      <c r="M308" s="190" t="n">
        <f aca="false">ABS(S308+Q308)</f>
        <v>6.14566994010467</v>
      </c>
      <c r="N308" s="190" t="n">
        <f aca="false">H308</f>
        <v>5273.38795486743</v>
      </c>
      <c r="O308" s="190" t="n">
        <f aca="false">20*LOG(IMABS(AC308))</f>
        <v>26.2727941610534</v>
      </c>
      <c r="P308" s="190" t="n">
        <f aca="false">IF(DEGREES(IMARGUMENT(AC308))&gt;0,DEGREES(IMARGUMENT(AC308))-360,DEGREES(IMARGUMENT(AC308)))</f>
        <v>-100.158484949243</v>
      </c>
      <c r="Q308" s="190" t="n">
        <f aca="false">20*LOG(IMABS(AH308))</f>
        <v>33.3443736829009</v>
      </c>
      <c r="R308" s="187" t="n">
        <f aca="false">IF(DEGREES(IMARGUMENT(AH308))&gt;0,DEGREES(IMARGUMENT(AH308))-360,DEGREES(IMARGUMENT(AH308)))</f>
        <v>-72.0096522237274</v>
      </c>
      <c r="S308" s="190" t="n">
        <f aca="false">20*LOG(IMABS(IMDIV(IMPRODUCT(COMPLEX(gea_typ*Rea*Rsl/(Rsl+Rsh),0),COMPLEX(1,N308/fz_comp),COMPLEX(1,N308/fz_cff)),IMPRODUCT(COMPLEX(1,N308/fp1_comp),COMPLEX(1,N308/fp2_comp),COMPLEX(1,N308/fp_cff)))))</f>
        <v>-27.1987037427963</v>
      </c>
      <c r="T308" s="190" t="n">
        <f aca="false">180+DEGREES(IMARGUMENT(IMDIV(IMPRODUCT(COMPLEX(gea_typ*Rea*Rsl/(Rsl+Rsh),0),COMPLEX(1,N308/fz_comp),COMPLEX(1,N308/fz_cff)),IMPRODUCT(COMPLEX(1,N308/fp1_comp),COMPLEX(1,N308/fp2_comp),COMPLEX(1,N308/fp_cff)))))</f>
        <v>172.356855095759</v>
      </c>
      <c r="U308" s="190" t="n">
        <f aca="false">S308+O308</f>
        <v>-0.925909581742879</v>
      </c>
      <c r="V308" s="190" t="n">
        <f aca="false">T308+P308</f>
        <v>72.1983701465164</v>
      </c>
      <c r="W308" s="190" t="n">
        <f aca="false">S308+Q308</f>
        <v>6.14566994010467</v>
      </c>
      <c r="X308" s="190" t="n">
        <f aca="false">T308+R308</f>
        <v>100.347202872032</v>
      </c>
      <c r="Y308" s="190" t="str">
        <f aca="false">COMPLEX(-1*(2*PI()*N308)^2*(L*Co*(Ro+Co_esr)^2)+(DCR*(Ro+Co_esr)+(Vin_Min/Vout)*Ro*((Vin_Min/Vout)*Ro+Co_esr)),2*PI()*N308*(L*(Ro+Co_esr)+DCR*Co*(Ro+Co_esr)^2+(Vin_Min/Vout)*Ro*Co_esr*Co*(Ro+Co_esr)))</f>
        <v>-60.4362071341978+18.3058249953623i</v>
      </c>
      <c r="Z308" s="190" t="str">
        <f aca="false">IMDIV(IMPRODUCT(IMPRODUCT(Ro+Co_esr,COMPLEX(1,2*PI()*N308*Co*Co_esr)),IMSUM((Vin_Min/Vout)^2*Ro^2,IMPRODUCT(-Ro-Co_esr,COMPLEX(DCR,2*PI()*N308*L))),Ro*Vin_Min),IMPRODUCT(Y308,((Vin_Min/Vout)*Ro*((Vin_Min/Vout)*Ro+Co_esr)+DCR*(Ro+Co_esr))))</f>
        <v>-70.5517391555438-2.88453989201788i</v>
      </c>
      <c r="AA308" s="190" t="str">
        <f aca="false">COMPLEX(1-(2*N308/Fsw)^2,-2*PI()*N308/(2*Fsw))</f>
        <v>0.999691015327527-0.027611394764234i</v>
      </c>
      <c r="AB308" s="190" t="str">
        <f aca="false">IMPRODUCT(Ro*(Ro+Co_esr)*Vin_Min,IMDIV(COMPLEX(Co_esr+2*Ro*(Vin_Min/Vout),2*PI()*N308*Co*((Vin_Min/Vout)*Ro+Co_esr)*(Ro+Co_esr)),IMPRODUCT(Y308,(Vin_Min/Vout)*Ro*((Vin_Min/Vout)*Ro+Co_esr)+DCR*(Ro+Co_esr))))</f>
        <v>11.3049564993651-114.378289765684i</v>
      </c>
      <c r="AC308" s="190" t="str">
        <f aca="false">IMDIV(IMPRODUCT(fm_min,Z308),IMSUM(1,IMPRODUCT(fm_min*1.947*Rsns,AA308,AB308),IMPRODUCT(-fm_min*1.947*kr_min,Z308)))</f>
        <v>-3.63135152151341-20.2664477157739i</v>
      </c>
      <c r="AD308" s="190" t="str">
        <f aca="false">COMPLEX(-1*(2*PI()*N308)^2*(L*Co*(Ro+Co_esr)^2)+(DCR*(Ro+Co_esr)+(Vin_Max/Vout)*Ro*((Vin_Max/Vout)*Ro+Co_esr)),2*PI()*N308*(L*(Ro+Co_esr)+DCR*Co*(Ro+Co_esr)^2+(Vin_Max/Vout)*Ro*Co_esr*Co*(Ro+Co_esr)))</f>
        <v>125.527542865802+18.5707452660064i</v>
      </c>
      <c r="AE308" s="190" t="str">
        <f aca="false">IMDIV(IMPRODUCT(IMPRODUCT(Ro+Co_esr,COMPLEX(1,2*PI()*H308*Co*Co_esr)),IMSUM((Vin_Max/Vout)^2*Ro^2,IMPRODUCT(-Ro-Co_esr,COMPLEX(DCR,2*PI()*H308*L))),Ro*Vin_Max),IMPRODUCT(AD308,((Vin_Max/Vout)*Ro*((Vin_Max/Vout)*Ro+Co_esr)+DCR*(Ro+Co_esr))))</f>
        <v>83.0496956650755-15.9876395870029i</v>
      </c>
      <c r="AF308" s="190" t="str">
        <f aca="false">COMPLEX(1-(2*H308/Fsw)^2,-2*PI()*H308/(2*Fsw))</f>
        <v>0.999691015327527-0.027611394764234i</v>
      </c>
      <c r="AG308" s="190" t="str">
        <f aca="false">IMPRODUCT(Ro*(Ro+Co_esr)*Vin_Max,IMDIV(COMPLEX(Co_esr+2*Ro*(Vin_Max/Vout),2*PI()*H308*Co*((Vin_Max/Vout)*Ro+Co_esr)*(Ro+Co_esr)),IMPRODUCT(AD308,(Vin_Max/Vout)*Ro*((Vin_Max/Vout)*Ro+Co_esr)+DCR*(Ro+Co_esr))))</f>
        <v>19.5368422645429+54.7946065633025i</v>
      </c>
      <c r="AH308" s="190" t="str">
        <f aca="false">IMDIV(IMPRODUCT(fm_max,AE308),IMSUM(1,IMPRODUCT(fm_max*1.947*Rsns,AF308,AG308),IMPRODUCT(-fm_max*1.947*kr_max,AE308)))</f>
        <v>14.3540948735831-44.2026976593708i</v>
      </c>
    </row>
    <row r="309" customFormat="false" ht="12.75" hidden="false" customHeight="false" outlineLevel="0" collapsed="false">
      <c r="F309" s="190" t="n">
        <v>305</v>
      </c>
      <c r="G309" s="190" t="n">
        <f aca="false">1+F309*(LOG(Fsw/2)-1)/500</f>
        <v>3.73104396537899</v>
      </c>
      <c r="H309" s="190" t="n">
        <f aca="false">10^(G309)</f>
        <v>5383.24276491872</v>
      </c>
      <c r="I309" s="190" t="n">
        <f aca="false">SQRT((Fco_target-H310)^2)</f>
        <v>504.613938122759</v>
      </c>
      <c r="J309" s="190" t="n">
        <f aca="false">ABS(T309+P309)</f>
        <v>71.478577278413</v>
      </c>
      <c r="K309" s="190" t="n">
        <f aca="false">ABS(S309+O309)</f>
        <v>1.09000957863303</v>
      </c>
      <c r="L309" s="190" t="n">
        <f aca="false">ABS(T309+R309)</f>
        <v>99.8034298588213</v>
      </c>
      <c r="M309" s="190" t="n">
        <f aca="false">ABS(S309+Q309)</f>
        <v>5.99933411589984</v>
      </c>
      <c r="N309" s="190" t="n">
        <f aca="false">H309</f>
        <v>5383.24276491872</v>
      </c>
      <c r="O309" s="190" t="n">
        <f aca="false">20*LOG(IMABS(AC309))</f>
        <v>26.1115057094457</v>
      </c>
      <c r="P309" s="190" t="n">
        <f aca="false">IF(DEGREES(IMARGUMENT(AC309))&gt;0,DEGREES(IMARGUMENT(AC309))-360,DEGREES(IMARGUMENT(AC309)))</f>
        <v>-101.016734675044</v>
      </c>
      <c r="Q309" s="190" t="n">
        <f aca="false">20*LOG(IMABS(AH309))</f>
        <v>33.2008494039786</v>
      </c>
      <c r="R309" s="187" t="n">
        <f aca="false">IF(DEGREES(IMARGUMENT(AH309))&gt;0,DEGREES(IMARGUMENT(AH309))-360,DEGREES(IMARGUMENT(AH309)))</f>
        <v>-72.6918820946361</v>
      </c>
      <c r="S309" s="190" t="n">
        <f aca="false">20*LOG(IMABS(IMDIV(IMPRODUCT(COMPLEX(gea_typ*Rea*Rsl/(Rsl+Rsh),0),COMPLEX(1,N309/fz_comp),COMPLEX(1,N309/fz_cff)),IMPRODUCT(COMPLEX(1,N309/fp1_comp),COMPLEX(1,N309/fp2_comp),COMPLEX(1,N309/fp_cff)))))</f>
        <v>-27.2015152880787</v>
      </c>
      <c r="T309" s="190" t="n">
        <f aca="false">180+DEGREES(IMARGUMENT(IMDIV(IMPRODUCT(COMPLEX(gea_typ*Rea*Rsl/(Rsl+Rsh),0),COMPLEX(1,N309/fz_comp),COMPLEX(1,N309/fz_cff)),IMPRODUCT(COMPLEX(1,N309/fp1_comp),COMPLEX(1,N309/fp2_comp),COMPLEX(1,N309/fp_cff)))))</f>
        <v>172.495311953457</v>
      </c>
      <c r="U309" s="190" t="n">
        <f aca="false">S309+O309</f>
        <v>-1.09000957863303</v>
      </c>
      <c r="V309" s="190" t="n">
        <f aca="false">T309+P309</f>
        <v>71.478577278413</v>
      </c>
      <c r="W309" s="190" t="n">
        <f aca="false">S309+Q309</f>
        <v>5.99933411589984</v>
      </c>
      <c r="X309" s="190" t="n">
        <f aca="false">T309+R309</f>
        <v>99.8034298588213</v>
      </c>
      <c r="Y309" s="190" t="str">
        <f aca="false">COMPLEX(-1*(2*PI()*N309)^2*(L*Co*(Ro+Co_esr)^2)+(DCR*(Ro+Co_esr)+(Vin_Min/Vout)*Ro*((Vin_Min/Vout)*Ro+Co_esr)),2*PI()*N309*(L*(Ro+Co_esr)+DCR*Co*(Ro+Co_esr)^2+(Vin_Min/Vout)*Ro*Co_esr*Co*(Ro+Co_esr)))</f>
        <v>-64.6597772066763+18.6871705259603i</v>
      </c>
      <c r="Z309" s="190" t="str">
        <f aca="false">IMDIV(IMPRODUCT(IMPRODUCT(Ro+Co_esr,COMPLEX(1,2*PI()*N309*Co*Co_esr)),IMSUM((Vin_Min/Vout)^2*Ro^2,IMPRODUCT(-Ro-Co_esr,COMPLEX(DCR,2*PI()*N309*L))),Ro*Vin_Min),IMPRODUCT(Y309,((Vin_Min/Vout)*Ro*((Vin_Min/Vout)*Ro+Co_esr)+DCR*(Ro+Co_esr))))</f>
        <v>-66.3188104892514-1.52893866152181i</v>
      </c>
      <c r="AA309" s="190" t="str">
        <f aca="false">COMPLEX(1-(2*N309/Fsw)^2,-2*PI()*N309/(2*Fsw))</f>
        <v>0.999678007748155-0.0281865932045984i</v>
      </c>
      <c r="AB309" s="190" t="str">
        <f aca="false">IMPRODUCT(Ro*(Ro+Co_esr)*Vin_Min,IMDIV(COMPLEX(Co_esr+2*Ro*(Vin_Min/Vout),2*PI()*N309*Co*((Vin_Min/Vout)*Ro+Co_esr)*(Ro+Co_esr)),IMPRODUCT(Y309,(Vin_Min/Vout)*Ro*((Vin_Min/Vout)*Ro+Co_esr)+DCR*(Ro+Co_esr))))</f>
        <v>9.84725988304113-109.5554776669i</v>
      </c>
      <c r="AC309" s="190" t="str">
        <f aca="false">IMDIV(IMPRODUCT(fm_min,Z309),IMSUM(1,IMPRODUCT(fm_min*1.947*Rsns,AA309,AB309),IMPRODUCT(-fm_min*1.947*kr_min,Z309)))</f>
        <v>-3.86212380518288-19.8379680387322i</v>
      </c>
      <c r="AD309" s="190" t="str">
        <f aca="false">COMPLEX(-1*(2*PI()*N309)^2*(L*Co*(Ro+Co_esr)^2)+(DCR*(Ro+Co_esr)+(Vin_Max/Vout)*Ro*((Vin_Max/Vout)*Ro+Co_esr)),2*PI()*N309*(L*(Ro+Co_esr)+DCR*Co*(Ro+Co_esr)^2+(Vin_Max/Vout)*Ro*Co_esr*Co*(Ro+Co_esr)))</f>
        <v>121.303972793324+18.9576095951945i</v>
      </c>
      <c r="AE309" s="190" t="str">
        <f aca="false">IMDIV(IMPRODUCT(IMPRODUCT(Ro+Co_esr,COMPLEX(1,2*PI()*H309*Co*Co_esr)),IMSUM((Vin_Max/Vout)^2*Ro^2,IMPRODUCT(-Ro-Co_esr,COMPLEX(DCR,2*PI()*H309*L))),Ro*Vin_Max),IMPRODUCT(AD309,((Vin_Max/Vout)*Ro*((Vin_Max/Vout)*Ro+Co_esr)+DCR*(Ro+Co_esr))))</f>
        <v>85.6852746199261-17.3008410272613i</v>
      </c>
      <c r="AF309" s="190" t="str">
        <f aca="false">COMPLEX(1-(2*H309/Fsw)^2,-2*PI()*H309/(2*Fsw))</f>
        <v>0.999678007748155-0.0281865932045984i</v>
      </c>
      <c r="AG309" s="190" t="str">
        <f aca="false">IMPRODUCT(Ro*(Ro+Co_esr)*Vin_Max,IMDIV(COMPLEX(Co_esr+2*Ro*(Vin_Max/Vout),2*PI()*H309*Co*((Vin_Max/Vout)*Ro+Co_esr)*(Ro+Co_esr)),IMPRODUCT(AD309,(Vin_Max/Vout)*Ro*((Vin_Max/Vout)*Ro+Co_esr)+DCR*(Ro+Co_esr))))</f>
        <v>20.8426993856682+57.6795882065755i</v>
      </c>
      <c r="AH309" s="190" t="str">
        <f aca="false">IMDIV(IMPRODUCT(fm_max,AE309),IMSUM(1,IMPRODUCT(fm_max*1.947*Rsns,AF309,AG309),IMPRODUCT(-fm_max*1.947*kr_max,AE309)))</f>
        <v>13.6001672962971-43.6433299609179i</v>
      </c>
    </row>
    <row r="310" customFormat="false" ht="12.75" hidden="false" customHeight="false" outlineLevel="0" collapsed="false">
      <c r="F310" s="190" t="n">
        <v>306</v>
      </c>
      <c r="G310" s="190" t="n">
        <f aca="false">1+F310*(LOG(Fsw/2)-1)/500</f>
        <v>3.73999820788843</v>
      </c>
      <c r="H310" s="190" t="n">
        <f aca="false">10^(G310)</f>
        <v>5495.38606187724</v>
      </c>
      <c r="I310" s="190" t="n">
        <f aca="false">SQRT((Fco_target-H311)^2)</f>
        <v>390.134480674756</v>
      </c>
      <c r="J310" s="190" t="n">
        <f aca="false">ABS(T310+P310)</f>
        <v>70.7513428841064</v>
      </c>
      <c r="K310" s="190" t="n">
        <f aca="false">ABS(S310+O310)</f>
        <v>1.25440872270126</v>
      </c>
      <c r="L310" s="190" t="n">
        <f aca="false">ABS(T310+R310)</f>
        <v>99.2583005489755</v>
      </c>
      <c r="M310" s="190" t="n">
        <f aca="false">ABS(S310+Q310)</f>
        <v>5.85179281233741</v>
      </c>
      <c r="N310" s="190" t="n">
        <f aca="false">H310</f>
        <v>5495.38606187724</v>
      </c>
      <c r="O310" s="190" t="n">
        <f aca="false">20*LOG(IMABS(AC310))</f>
        <v>25.9498071330801</v>
      </c>
      <c r="P310" s="190" t="n">
        <f aca="false">IF(DEGREES(IMARGUMENT(AC310))&gt;0,DEGREES(IMARGUMENT(AC310))-360,DEGREES(IMARGUMENT(AC310)))</f>
        <v>-101.879358291169</v>
      </c>
      <c r="Q310" s="190" t="n">
        <f aca="false">20*LOG(IMABS(AH310))</f>
        <v>33.0560086681188</v>
      </c>
      <c r="R310" s="187" t="n">
        <f aca="false">IF(DEGREES(IMARGUMENT(AH310))&gt;0,DEGREES(IMARGUMENT(AH310))-360,DEGREES(IMARGUMENT(AH310)))</f>
        <v>-73.3724006263005</v>
      </c>
      <c r="S310" s="190" t="n">
        <f aca="false">20*LOG(IMABS(IMDIV(IMPRODUCT(COMPLEX(gea_typ*Rea*Rsl/(Rsl+Rsh),0),COMPLEX(1,N310/fz_comp),COMPLEX(1,N310/fz_cff)),IMPRODUCT(COMPLEX(1,N310/fp1_comp),COMPLEX(1,N310/fp2_comp),COMPLEX(1,N310/fp_cff)))))</f>
        <v>-27.2042158557813</v>
      </c>
      <c r="T310" s="190" t="n">
        <f aca="false">180+DEGREES(IMARGUMENT(IMDIV(IMPRODUCT(COMPLEX(gea_typ*Rea*Rsl/(Rsl+Rsh),0),COMPLEX(1,N310/fz_comp),COMPLEX(1,N310/fz_cff)),IMPRODUCT(COMPLEX(1,N310/fp1_comp),COMPLEX(1,N310/fp2_comp),COMPLEX(1,N310/fp_cff)))))</f>
        <v>172.630701175276</v>
      </c>
      <c r="U310" s="190" t="n">
        <f aca="false">S310+O310</f>
        <v>-1.25440872270126</v>
      </c>
      <c r="V310" s="190" t="n">
        <f aca="false">T310+P310</f>
        <v>70.7513428841064</v>
      </c>
      <c r="W310" s="190" t="n">
        <f aca="false">S310+Q310</f>
        <v>5.85179281233741</v>
      </c>
      <c r="X310" s="190" t="n">
        <f aca="false">T310+R310</f>
        <v>99.2583005489755</v>
      </c>
      <c r="Y310" s="190" t="str">
        <f aca="false">COMPLEX(-1*(2*PI()*N310)^2*(L*Co*(Ro+Co_esr)^2)+(DCR*(Ro+Co_esr)+(Vin_Min/Vout)*Ro*((Vin_Min/Vout)*Ro+Co_esr)),2*PI()*N310*(L*(Ro+Co_esr)+DCR*Co*(Ro+Co_esr)^2+(Vin_Min/Vout)*Ro*Co_esr*Co*(Ro+Co_esr)))</f>
        <v>-69.0611503478724+19.0764602171598i</v>
      </c>
      <c r="Z310" s="190" t="str">
        <f aca="false">IMDIV(IMPRODUCT(IMPRODUCT(Ro+Co_esr,COMPLEX(1,2*PI()*N310*Co*Co_esr)),IMSUM((Vin_Min/Vout)^2*Ro^2,IMPRODUCT(-Ro-Co_esr,COMPLEX(DCR,2*PI()*N310*L))),Ro*Vin_Min),IMPRODUCT(Y310,((Vin_Min/Vout)*Ro*((Vin_Min/Vout)*Ro+Co_esr)+DCR*(Ro+Co_esr))))</f>
        <v>-62.4018559426227-0.379354626089463i</v>
      </c>
      <c r="AA310" s="190" t="str">
        <f aca="false">COMPLEX(1-(2*N310/Fsw)^2,-2*PI()*N310/(2*Fsw))</f>
        <v>0.999664452578121-0.0287737741343888i</v>
      </c>
      <c r="AB310" s="190" t="str">
        <f aca="false">IMPRODUCT(Ro*(Ro+Co_esr)*Vin_Min,IMDIV(COMPLEX(Co_esr+2*Ro*(Vin_Min/Vout),2*PI()*N310*Co*((Vin_Min/Vout)*Ro+Co_esr)*(Ro+Co_esr)),IMPRODUCT(Y310,(Vin_Min/Vout)*Ro*((Vin_Min/Vout)*Ro+Co_esr)+DCR*(Ro+Co_esr))))</f>
        <v>8.59441629783514-105.056206254396i</v>
      </c>
      <c r="AC310" s="190" t="str">
        <f aca="false">IMDIV(IMPRODUCT(fm_min,Z310),IMSUM(1,IMPRODUCT(fm_min*1.947*Rsns,AA310,AB310),IMPRODUCT(-fm_min*1.947*kr_min,Z310)))</f>
        <v>-4.08361420988616-19.4127971597393i</v>
      </c>
      <c r="AD310" s="190" t="str">
        <f aca="false">COMPLEX(-1*(2*PI()*N310)^2*(L*Co*(Ro+Co_esr)^2)+(DCR*(Ro+Co_esr)+(Vin_Max/Vout)*Ro*((Vin_Max/Vout)*Ro+Co_esr)),2*PI()*N310*(L*(Ro+Co_esr)+DCR*Co*(Ro+Co_esr)^2+(Vin_Max/Vout)*Ro*Co_esr*Co*(Ro+Co_esr)))</f>
        <v>116.902599652128+19.3525330521695i</v>
      </c>
      <c r="AE310" s="190" t="str">
        <f aca="false">IMDIV(IMPRODUCT(IMPRODUCT(Ro+Co_esr,COMPLEX(1,2*PI()*H310*Co*Co_esr)),IMSUM((Vin_Max/Vout)^2*Ro^2,IMPRODUCT(-Ro-Co_esr,COMPLEX(DCR,2*PI()*H310*L))),Ro*Vin_Max),IMPRODUCT(AD310,((Vin_Max/Vout)*Ro*((Vin_Max/Vout)*Ro+Co_esr)+DCR*(Ro+Co_esr))))</f>
        <v>88.6033414410871-18.8092641125759i</v>
      </c>
      <c r="AF310" s="190" t="str">
        <f aca="false">COMPLEX(1-(2*H310/Fsw)^2,-2*PI()*H310/(2*Fsw))</f>
        <v>0.999664452578121-0.0287737741343888i</v>
      </c>
      <c r="AG310" s="190" t="str">
        <f aca="false">IMPRODUCT(Ro*(Ro+Co_esr)*Vin_Max,IMDIV(COMPLEX(Co_esr+2*Ro*(Vin_Max/Vout),2*PI()*H310*Co*((Vin_Max/Vout)*Ro+Co_esr)*(Ro+Co_esr)),IMPRODUCT(AD310,(Vin_Max/Vout)*Ro*((Vin_Max/Vout)*Ro+Co_esr)+DCR*(Ro+Co_esr))))</f>
        <v>22.3469597447523+60.8490144893098i</v>
      </c>
      <c r="AH310" s="190" t="str">
        <f aca="false">IMDIV(IMPRODUCT(fm_max,AE310),IMSUM(1,IMPRODUCT(fm_max*1.947*Rsns,AF310,AG310),IMPRODUCT(-fm_max*1.947*kr_max,AE310)))</f>
        <v>12.8645358085113-43.0774247076062i</v>
      </c>
    </row>
    <row r="311" customFormat="false" ht="12.75" hidden="false" customHeight="false" outlineLevel="0" collapsed="false">
      <c r="F311" s="190" t="n">
        <v>307</v>
      </c>
      <c r="G311" s="190" t="n">
        <f aca="false">1+F311*(LOG(Fsw/2)-1)/500</f>
        <v>3.74895245039787</v>
      </c>
      <c r="H311" s="190" t="n">
        <f aca="false">10^(G311)</f>
        <v>5609.86551932524</v>
      </c>
      <c r="I311" s="190" t="n">
        <f aca="false">SQRT((Fco_target-H312)^2)</f>
        <v>273.270196022622</v>
      </c>
      <c r="J311" s="190" t="n">
        <f aca="false">ABS(T311+P311)</f>
        <v>70.016528659343</v>
      </c>
      <c r="K311" s="190" t="n">
        <f aca="false">ABS(S311+O311)</f>
        <v>1.41908896917142</v>
      </c>
      <c r="L311" s="190" t="n">
        <f aca="false">ABS(T311+R311)</f>
        <v>98.7118485921913</v>
      </c>
      <c r="M311" s="190" t="n">
        <f aca="false">ABS(S311+Q311)</f>
        <v>5.70306693389651</v>
      </c>
      <c r="N311" s="190" t="n">
        <f aca="false">H311</f>
        <v>5609.86551932524</v>
      </c>
      <c r="O311" s="190" t="n">
        <f aca="false">20*LOG(IMABS(AC311))</f>
        <v>25.7877208653075</v>
      </c>
      <c r="P311" s="190" t="n">
        <f aca="false">IF(DEGREES(IMARGUMENT(AC311))&gt;0,DEGREES(IMARGUMENT(AC311))-360,DEGREES(IMARGUMENT(AC311)))</f>
        <v>-102.746544430467</v>
      </c>
      <c r="Q311" s="190" t="n">
        <f aca="false">20*LOG(IMABS(AH311))</f>
        <v>32.9098767683754</v>
      </c>
      <c r="R311" s="187" t="n">
        <f aca="false">IF(DEGREES(IMARGUMENT(AH311))&gt;0,DEGREES(IMARGUMENT(AH311))-360,DEGREES(IMARGUMENT(AH311)))</f>
        <v>-74.0512244976191</v>
      </c>
      <c r="S311" s="190" t="n">
        <f aca="false">20*LOG(IMABS(IMDIV(IMPRODUCT(COMPLEX(gea_typ*Rea*Rsl/(Rsl+Rsh),0),COMPLEX(1,N311/fz_comp),COMPLEX(1,N311/fz_cff)),IMPRODUCT(COMPLEX(1,N311/fp1_comp),COMPLEX(1,N311/fp2_comp),COMPLEX(1,N311/fp_cff)))))</f>
        <v>-27.2068098344789</v>
      </c>
      <c r="T311" s="190" t="n">
        <f aca="false">180+DEGREES(IMARGUMENT(IMDIV(IMPRODUCT(COMPLEX(gea_typ*Rea*Rsl/(Rsl+Rsh),0),COMPLEX(1,N311/fz_comp),COMPLEX(1,N311/fz_cff)),IMPRODUCT(COMPLEX(1,N311/fp1_comp),COMPLEX(1,N311/fp2_comp),COMPLEX(1,N311/fp_cff)))))</f>
        <v>172.76307308981</v>
      </c>
      <c r="U311" s="190" t="n">
        <f aca="false">S311+O311</f>
        <v>-1.41908896917142</v>
      </c>
      <c r="V311" s="190" t="n">
        <f aca="false">T311+P311</f>
        <v>70.016528659343</v>
      </c>
      <c r="W311" s="190" t="n">
        <f aca="false">S311+Q311</f>
        <v>5.70306693389651</v>
      </c>
      <c r="X311" s="190" t="n">
        <f aca="false">T311+R311</f>
        <v>98.7118485921913</v>
      </c>
      <c r="Y311" s="190" t="str">
        <f aca="false">COMPLEX(-1*(2*PI()*N311)^2*(L*Co*(Ro+Co_esr)^2)+(DCR*(Ro+Co_esr)+(Vin_Min/Vout)*Ro*((Vin_Min/Vout)*Ro+Co_esr)),2*PI()*N311*(L*(Ro+Co_esr)+DCR*Co*(Ro+Co_esr)^2+(Vin_Min/Vout)*Ro*Co_esr*Co*(Ro+Co_esr)))</f>
        <v>-73.64781167836+19.4738595611001i</v>
      </c>
      <c r="Z311" s="190" t="str">
        <f aca="false">IMDIV(IMPRODUCT(IMPRODUCT(Ro+Co_esr,COMPLEX(1,2*PI()*N311*Co*Co_esr)),IMSUM((Vin_Min/Vout)^2*Ro^2,IMPRODUCT(-Ro-Co_esr,COMPLEX(DCR,2*PI()*N311*L))),Ro*Vin_Min),IMPRODUCT(Y311,((Vin_Min/Vout)*Ro*((Vin_Min/Vout)*Ro+Co_esr)+DCR*(Ro+Co_esr))))</f>
        <v>-58.7722864088146+0.596586523044457i</v>
      </c>
      <c r="AA311" s="190" t="str">
        <f aca="false">COMPLEX(1-(2*N311/Fsw)^2,-2*PI()*N311/(2*Fsw))</f>
        <v>0.999650326765056-0.0293731871718981i</v>
      </c>
      <c r="AB311" s="190" t="str">
        <f aca="false">IMPRODUCT(Ro*(Ro+Co_esr)*Vin_Min,IMDIV(COMPLEX(Co_esr+2*Ro*(Vin_Min/Vout),2*PI()*N311*Co*((Vin_Min/Vout)*Ro+Co_esr)*(Ro+Co_esr)),IMPRODUCT(Y311,(Vin_Min/Vout)*Ro*((Vin_Min/Vout)*Ro+Co_esr)+DCR*(Ro+Co_esr))))</f>
        <v>7.51420177228557-100.85133735083i</v>
      </c>
      <c r="AC311" s="190" t="str">
        <f aca="false">IMDIV(IMPRODUCT(fm_min,Z311),IMSUM(1,IMPRODUCT(fm_min*1.947*Rsns,AA311,AB311),IMPRODUCT(-fm_min*1.947*kr_min,Z311)))</f>
        <v>-4.2960324925944-18.9910526630107i</v>
      </c>
      <c r="AD311" s="190" t="str">
        <f aca="false">COMPLEX(-1*(2*PI()*N311)^2*(L*Co*(Ro+Co_esr)^2)+(DCR*(Ro+Co_esr)+(Vin_Max/Vout)*Ro*((Vin_Max/Vout)*Ro+Co_esr)),2*PI()*N311*(L*(Ro+Co_esr)+DCR*Co*(Ro+Co_esr)^2+(Vin_Max/Vout)*Ro*Co_esr*Co*(Ro+Co_esr)))</f>
        <v>112.31593832164+19.7556835240583i</v>
      </c>
      <c r="AE311" s="190" t="str">
        <f aca="false">IMDIV(IMPRODUCT(IMPRODUCT(Ro+Co_esr,COMPLEX(1,2*PI()*H311*Co*Co_esr)),IMSUM((Vin_Max/Vout)^2*Ro^2,IMPRODUCT(-Ro-Co_esr,COMPLEX(DCR,2*PI()*H311*L))),Ro*Vin_Max),IMPRODUCT(AD311,((Vin_Max/Vout)*Ro*((Vin_Max/Vout)*Ro+Co_esr)+DCR*(Ro+Co_esr))))</f>
        <v>91.8471279808359-20.5557772054007i</v>
      </c>
      <c r="AF311" s="190" t="str">
        <f aca="false">COMPLEX(1-(2*H311/Fsw)^2,-2*PI()*H311/(2*Fsw))</f>
        <v>0.999650326765056-0.0293731871718981i</v>
      </c>
      <c r="AG311" s="190" t="str">
        <f aca="false">IMPRODUCT(Ro*(Ro+Co_esr)*Vin_Max,IMDIV(COMPLEX(Co_esr+2*Ro*(Vin_Max/Vout),2*PI()*H311*Co*((Vin_Max/Vout)*Ro+Co_esr)*(Ro+Co_esr)),IMPRODUCT(AD311,(Vin_Max/Vout)*Ro*((Vin_Max/Vout)*Ro+Co_esr)+DCR*(Ro+Co_esr))))</f>
        <v>24.0930834581086+64.3461487791251i</v>
      </c>
      <c r="AH311" s="190" t="str">
        <f aca="false">IMDIV(IMPRODUCT(fm_max,AE311),IMSUM(1,IMPRODUCT(fm_max*1.947*Rsns,AF311,AG311),IMPRODUCT(-fm_max*1.947*kr_max,AE311)))</f>
        <v>12.1471822802271-42.5056462670151i</v>
      </c>
    </row>
    <row r="312" customFormat="false" ht="12.75" hidden="false" customHeight="false" outlineLevel="0" collapsed="false">
      <c r="F312" s="190" t="n">
        <v>308</v>
      </c>
      <c r="G312" s="190" t="n">
        <f aca="false">1+F312*(LOG(Fsw/2)-1)/500</f>
        <v>3.75790669290731</v>
      </c>
      <c r="H312" s="190" t="n">
        <f aca="false">10^(G312)</f>
        <v>5726.72980397738</v>
      </c>
      <c r="I312" s="190" t="n">
        <f aca="false">SQRT((Fco_target-H313)^2)</f>
        <v>153.971403630459</v>
      </c>
      <c r="J312" s="190" t="n">
        <f aca="false">ABS(T312+P312)</f>
        <v>69.2739952400854</v>
      </c>
      <c r="K312" s="190" t="n">
        <f aca="false">ABS(S312+O312)</f>
        <v>1.58403254197244</v>
      </c>
      <c r="L312" s="190" t="n">
        <f aca="false">ABS(T312+R312)</f>
        <v>98.1640984303681</v>
      </c>
      <c r="M312" s="190" t="n">
        <f aca="false">ABS(S312+Q312)</f>
        <v>5.55317732731726</v>
      </c>
      <c r="N312" s="190" t="n">
        <f aca="false">H312</f>
        <v>5726.72980397738</v>
      </c>
      <c r="O312" s="190" t="n">
        <f aca="false">20*LOG(IMABS(AC312))</f>
        <v>25.625268905357</v>
      </c>
      <c r="P312" s="190" t="n">
        <f aca="false">IF(DEGREES(IMARGUMENT(AC312))&gt;0,DEGREES(IMARGUMENT(AC312))-360,DEGREES(IMARGUMENT(AC312)))</f>
        <v>-103.618481924227</v>
      </c>
      <c r="Q312" s="190" t="n">
        <f aca="false">20*LOG(IMABS(AH312))</f>
        <v>32.7624787746467</v>
      </c>
      <c r="R312" s="187" t="n">
        <f aca="false">IF(DEGREES(IMARGUMENT(AH312))&gt;0,DEGREES(IMARGUMENT(AH312))-360,DEGREES(IMARGUMENT(AH312)))</f>
        <v>-74.7283787339442</v>
      </c>
      <c r="S312" s="190" t="n">
        <f aca="false">20*LOG(IMABS(IMDIV(IMPRODUCT(COMPLEX(gea_typ*Rea*Rsl/(Rsl+Rsh),0),COMPLEX(1,N312/fz_comp),COMPLEX(1,N312/fz_cff)),IMPRODUCT(COMPLEX(1,N312/fp1_comp),COMPLEX(1,N312/fp2_comp),COMPLEX(1,N312/fp_cff)))))</f>
        <v>-27.2093014473294</v>
      </c>
      <c r="T312" s="190" t="n">
        <f aca="false">180+DEGREES(IMARGUMENT(IMDIV(IMPRODUCT(COMPLEX(gea_typ*Rea*Rsl/(Rsl+Rsh),0),COMPLEX(1,N312/fz_comp),COMPLEX(1,N312/fz_cff)),IMPRODUCT(COMPLEX(1,N312/fp1_comp),COMPLEX(1,N312/fp2_comp),COMPLEX(1,N312/fp_cff)))))</f>
        <v>172.892477164312</v>
      </c>
      <c r="U312" s="190" t="n">
        <f aca="false">S312+O312</f>
        <v>-1.58403254197244</v>
      </c>
      <c r="V312" s="190" t="n">
        <f aca="false">T312+P312</f>
        <v>69.2739952400854</v>
      </c>
      <c r="W312" s="190" t="n">
        <f aca="false">S312+Q312</f>
        <v>5.55317732731726</v>
      </c>
      <c r="X312" s="190" t="n">
        <f aca="false">T312+R312</f>
        <v>98.1640984303681</v>
      </c>
      <c r="Y312" s="190" t="str">
        <f aca="false">COMPLEX(-1*(2*PI()*N312)^2*(L*Co*(Ro+Co_esr)^2)+(DCR*(Ro+Co_esr)+(Vin_Min/Vout)*Ro*((Vin_Min/Vout)*Ro+Co_esr)),2*PI()*N312*(L*(Ro+Co_esr)+DCR*Co*(Ro+Co_esr)^2+(Vin_Min/Vout)*Ro*Co_esr*Co*(Ro+Co_esr)))</f>
        <v>-78.4275614259291+19.87953749744i</v>
      </c>
      <c r="Z312" s="190" t="str">
        <f aca="false">IMDIV(IMPRODUCT(IMPRODUCT(Ro+Co_esr,COMPLEX(1,2*PI()*N312*Co*Co_esr)),IMSUM((Vin_Min/Vout)^2*Ro^2,IMPRODUCT(-Ro-Co_esr,COMPLEX(DCR,2*PI()*N312*L))),Ro*Vin_Min),IMPRODUCT(Y312,((Vin_Min/Vout)*Ro*((Vin_Min/Vout)*Ro+Co_esr)+DCR*(Ro+Co_esr))))</f>
        <v>-55.4043305943665+1.42559569666788i</v>
      </c>
      <c r="AA312" s="190" t="str">
        <f aca="false">COMPLEX(1-(2*N312/Fsw)^2,-2*PI()*N312/(2*Fsw))</f>
        <v>0.999635606286136-0.0299850871354484i</v>
      </c>
      <c r="AB312" s="190" t="str">
        <f aca="false">IMPRODUCT(Ro*(Ro+Co_esr)*Vin_Min,IMDIV(COMPLEX(Co_esr+2*Ro*(Vin_Min/Vout),2*PI()*N312*Co*((Vin_Min/Vout)*Ro+Co_esr)*(Ro+Co_esr)),IMPRODUCT(Y312,(Vin_Min/Vout)*Ro*((Vin_Min/Vout)*Ro+Co_esr)+DCR*(Ro+Co_esr))))</f>
        <v>6.58006004360597-96.9146453525403i</v>
      </c>
      <c r="AC312" s="190" t="str">
        <f aca="false">IMDIV(IMPRODUCT(fm_min,Z312),IMSUM(1,IMPRODUCT(fm_min*1.947*Rsns,AA312,AB312),IMPRODUCT(-fm_min*1.947*kr_min,Z312)))</f>
        <v>-4.49958560389553-18.5728422194118i</v>
      </c>
      <c r="AD312" s="190" t="str">
        <f aca="false">COMPLEX(-1*(2*PI()*N312)^2*(L*Co*(Ro+Co_esr)^2)+(DCR*(Ro+Co_esr)+(Vin_Max/Vout)*Ro*((Vin_Max/Vout)*Ro+Co_esr)),2*PI()*N312*(L*(Ro+Co_esr)+DCR*Co*(Ro+Co_esr)^2+(Vin_Max/Vout)*Ro*Co_esr*Co*(Ro+Co_esr)))</f>
        <v>107.536188574071+20.1672323953993i</v>
      </c>
      <c r="AE312" s="190" t="str">
        <f aca="false">IMDIV(IMPRODUCT(IMPRODUCT(Ro+Co_esr,COMPLEX(1,2*PI()*H312*Co*Co_esr)),IMSUM((Vin_Max/Vout)^2*Ro^2,IMPRODUCT(-Ro-Co_esr,COMPLEX(DCR,2*PI()*H312*L))),Ro*Vin_Max),IMPRODUCT(AD312,((Vin_Max/Vout)*Ro*((Vin_Max/Vout)*Ro+Co_esr)+DCR*(Ro+Co_esr))))</f>
        <v>95.468487162364-22.5958326361624i</v>
      </c>
      <c r="AF312" s="190" t="str">
        <f aca="false">COMPLEX(1-(2*H312/Fsw)^2,-2*PI()*H312/(2*Fsw))</f>
        <v>0.999635606286136-0.0299850871354484i</v>
      </c>
      <c r="AG312" s="190" t="str">
        <f aca="false">IMPRODUCT(Ro*(Ro+Co_esr)*Vin_Max,IMDIV(COMPLEX(Co_esr+2*Ro*(Vin_Max/Vout),2*PI()*H312*Co*((Vin_Max/Vout)*Ro+Co_esr)*(Ro+Co_esr)),IMPRODUCT(AD312,(Vin_Max/Vout)*Ro*((Vin_Max/Vout)*Ro+Co_esr)+DCR*(Ro+Co_esr))))</f>
        <v>26.1372618739777+68.2228661983949i</v>
      </c>
      <c r="AH312" s="190" t="str">
        <f aca="false">IMDIV(IMPRODUCT(fm_max,AE312),IMSUM(1,IMPRODUCT(fm_max*1.947*Rsns,AF312,AG312),IMPRODUCT(-fm_max*1.947*kr_max,AE312)))</f>
        <v>11.448060359589-41.9286436538203i</v>
      </c>
    </row>
    <row r="313" customFormat="false" ht="12.75" hidden="false" customHeight="false" outlineLevel="0" collapsed="false">
      <c r="F313" s="190" t="n">
        <v>309</v>
      </c>
      <c r="G313" s="190" t="n">
        <f aca="false">1+F313*(LOG(Fsw/2)-1)/500</f>
        <v>3.76686093541675</v>
      </c>
      <c r="H313" s="190" t="n">
        <f aca="false">10^(G313)</f>
        <v>5846.02859636954</v>
      </c>
      <c r="I313" s="190" t="n">
        <f aca="false">SQRT((Fco_target-H314)^2)</f>
        <v>32.1873880213198</v>
      </c>
      <c r="J313" s="190" t="n">
        <f aca="false">ABS(T313+P313)</f>
        <v>68.5236025780113</v>
      </c>
      <c r="K313" s="190" t="n">
        <f aca="false">ABS(S313+O313)</f>
        <v>1.7492219376366</v>
      </c>
      <c r="L313" s="190" t="n">
        <f aca="false">ABS(T313+R313)</f>
        <v>97.6150654623379</v>
      </c>
      <c r="M313" s="190" t="n">
        <f aca="false">ABS(S313+Q313)</f>
        <v>5.40214472505954</v>
      </c>
      <c r="N313" s="190" t="n">
        <f aca="false">H313</f>
        <v>5846.02859636954</v>
      </c>
      <c r="O313" s="190" t="n">
        <f aca="false">20*LOG(IMABS(AC313))</f>
        <v>25.4624728204</v>
      </c>
      <c r="P313" s="190" t="n">
        <f aca="false">IF(DEGREES(IMARGUMENT(AC313))&gt;0,DEGREES(IMARGUMENT(AC313))-360,DEGREES(IMARGUMENT(AC313)))</f>
        <v>-104.495359423638</v>
      </c>
      <c r="Q313" s="190" t="n">
        <f aca="false">20*LOG(IMABS(AH313))</f>
        <v>32.6138394830962</v>
      </c>
      <c r="R313" s="187" t="n">
        <f aca="false">IF(DEGREES(IMARGUMENT(AH313))&gt;0,DEGREES(IMARGUMENT(AH313))-360,DEGREES(IMARGUMENT(AH313)))</f>
        <v>-75.4038965393109</v>
      </c>
      <c r="S313" s="190" t="n">
        <f aca="false">20*LOG(IMABS(IMDIV(IMPRODUCT(COMPLEX(gea_typ*Rea*Rsl/(Rsl+Rsh),0),COMPLEX(1,N313/fz_comp),COMPLEX(1,N313/fz_cff)),IMPRODUCT(COMPLEX(1,N313/fp1_comp),COMPLEX(1,N313/fp2_comp),COMPLEX(1,N313/fp_cff)))))</f>
        <v>-27.2116947580366</v>
      </c>
      <c r="T313" s="190" t="n">
        <f aca="false">180+DEGREES(IMARGUMENT(IMDIV(IMPRODUCT(COMPLEX(gea_typ*Rea*Rsl/(Rsl+Rsh),0),COMPLEX(1,N313/fz_comp),COMPLEX(1,N313/fz_cff)),IMPRODUCT(COMPLEX(1,N313/fp1_comp),COMPLEX(1,N313/fp2_comp),COMPLEX(1,N313/fp_cff)))))</f>
        <v>173.018962001649</v>
      </c>
      <c r="U313" s="190" t="n">
        <f aca="false">S313+O313</f>
        <v>-1.7492219376366</v>
      </c>
      <c r="V313" s="190" t="n">
        <f aca="false">T313+P313</f>
        <v>68.5236025780113</v>
      </c>
      <c r="W313" s="190" t="n">
        <f aca="false">S313+Q313</f>
        <v>5.40214472505954</v>
      </c>
      <c r="X313" s="190" t="n">
        <f aca="false">T313+R313</f>
        <v>97.6150654623379</v>
      </c>
      <c r="Y313" s="190" t="str">
        <f aca="false">COMPLEX(-1*(2*PI()*N313)^2*(L*Co*(Ro+Co_esr)^2)+(DCR*(Ro+Co_esr)+(Vin_Min/Vout)*Ro*((Vin_Min/Vout)*Ro+Co_esr)),2*PI()*N313*(L*(Ro+Co_esr)+DCR*Co*(Ro+Co_esr)^2+(Vin_Min/Vout)*Ro*Co_esr*Co*(Ro+Co_esr)))</f>
        <v>-83.4085281909119+20.2936664851761i</v>
      </c>
      <c r="Z313" s="190" t="str">
        <f aca="false">IMDIV(IMPRODUCT(IMPRODUCT(Ro+Co_esr,COMPLEX(1,2*PI()*N313*Co*Co_esr)),IMSUM((Vin_Min/Vout)^2*Ro^2,IMPRODUCT(-Ro-Co_esr,COMPLEX(DCR,2*PI()*N313*L))),Ro*Vin_Min),IMPRODUCT(Y313,((Vin_Min/Vout)*Ro*((Vin_Min/Vout)*Ro+Co_esr)+DCR*(Ro+Co_esr))))</f>
        <v>-52.2748020688853+2.12981501886825i</v>
      </c>
      <c r="AA313" s="190" t="str">
        <f aca="false">COMPLEX(1-(2*N313/Fsw)^2,-2*PI()*N313/(2*Fsw))</f>
        <v>0.999620266107227-0.0306097341517173i</v>
      </c>
      <c r="AB313" s="190" t="str">
        <f aca="false">IMPRODUCT(Ro*(Ro+Co_esr)*Vin_Min,IMDIV(COMPLEX(Co_esr+2*Ro*(Vin_Min/Vout),2*PI()*N313*Co*((Vin_Min/Vout)*Ro+Co_esr)*(Ro+Co_esr)),IMPRODUCT(Y313,(Vin_Min/Vout)*Ro*((Vin_Min/Vout)*Ro+Co_esr)+DCR*(Ro+Co_esr))))</f>
        <v>5.7700027638515-93.2225678712613i</v>
      </c>
      <c r="AC313" s="190" t="str">
        <f aca="false">IMDIV(IMPRODUCT(fm_min,Z313),IMSUM(1,IMPRODUCT(fm_min*1.947*Rsns,AA313,AB313),IMPRODUCT(-fm_min*1.947*kr_min,Z313)))</f>
        <v>-4.69447736012524-18.1582640722479i</v>
      </c>
      <c r="AD313" s="190" t="str">
        <f aca="false">COMPLEX(-1*(2*PI()*N313)^2*(L*Co*(Ro+Co_esr)^2)+(DCR*(Ro+Co_esr)+(Vin_Max/Vout)*Ro*((Vin_Max/Vout)*Ro+Co_esr)),2*PI()*N313*(L*(Ro+Co_esr)+DCR*Co*(Ro+Co_esr)^2+(Vin_Max/Vout)*Ro*Co_esr*Co*(Ro+Co_esr)))</f>
        <v>102.555221809088+20.5873546210004i</v>
      </c>
      <c r="AE313" s="190" t="str">
        <f aca="false">IMDIV(IMPRODUCT(IMPRODUCT(Ro+Co_esr,COMPLEX(1,2*PI()*H313*Co*Co_esr)),IMSUM((Vin_Max/Vout)^2*Ro^2,IMPRODUCT(-Ro-Co_esr,COMPLEX(DCR,2*PI()*H313*L))),Ro*Vin_Max),IMPRODUCT(AD313,((Vin_Max/Vout)*Ro*((Vin_Max/Vout)*Ro+Co_esr)+DCR*(Ro+Co_esr))))</f>
        <v>99.529872883953-25.0021570847268i</v>
      </c>
      <c r="AF313" s="190" t="str">
        <f aca="false">COMPLEX(1-(2*H313/Fsw)^2,-2*PI()*H313/(2*Fsw))</f>
        <v>0.999620266107227-0.0306097341517173i</v>
      </c>
      <c r="AG313" s="190" t="str">
        <f aca="false">IMPRODUCT(Ro*(Ro+Co_esr)*Vin_Max,IMDIV(COMPLEX(Co_esr+2*Ro*(Vin_Max/Vout),2*PI()*H313*Co*((Vin_Max/Vout)*Ro+Co_esr)*(Ro+Co_esr)),IMPRODUCT(AD313,(Vin_Max/Vout)*Ro*((Vin_Max/Vout)*Ro+Co_esr)+DCR*(Ro+Co_esr))))</f>
        <v>28.5531555354425+72.5416209315503i</v>
      </c>
      <c r="AH313" s="190" t="str">
        <f aca="false">IMDIV(IMPRODUCT(fm_max,AE313),IMSUM(1,IMPRODUCT(fm_max*1.947*Rsns,AF313,AG313),IMPRODUCT(-fm_max*1.947*kr_max,AE313)))</f>
        <v>10.7670970209878-41.3470494131647i</v>
      </c>
    </row>
    <row r="314" customFormat="false" ht="12.75" hidden="false" customHeight="false" outlineLevel="0" collapsed="false">
      <c r="F314" s="190" t="n">
        <v>310</v>
      </c>
      <c r="G314" s="190" t="n">
        <f aca="false">1+F314*(LOG(Fsw/2)-1)/500</f>
        <v>3.77581517792619</v>
      </c>
      <c r="H314" s="190" t="n">
        <f aca="false">10^(G314)</f>
        <v>5967.81261197868</v>
      </c>
      <c r="I314" s="190" t="n">
        <f aca="false">SQRT((Fco_target-H315)^2)</f>
        <v>92.1336227826532</v>
      </c>
      <c r="J314" s="190" t="n">
        <f aca="false">ABS(T314+P314)</f>
        <v>67.7652103222099</v>
      </c>
      <c r="K314" s="190" t="n">
        <f aca="false">ABS(S314+O314)</f>
        <v>1.91463992880396</v>
      </c>
      <c r="L314" s="190" t="n">
        <f aca="false">ABS(T314+R314)</f>
        <v>97.0647562221523</v>
      </c>
      <c r="M314" s="190" t="n">
        <f aca="false">ABS(S314+Q314)</f>
        <v>5.2499896913119</v>
      </c>
      <c r="N314" s="190" t="n">
        <f aca="false">H314</f>
        <v>5967.81261197868</v>
      </c>
      <c r="O314" s="190" t="n">
        <f aca="false">20*LOG(IMABS(AC314))</f>
        <v>25.2993537478283</v>
      </c>
      <c r="P314" s="190" t="n">
        <f aca="false">IF(DEGREES(IMARGUMENT(AC314))&gt;0,DEGREES(IMARGUMENT(AC314))-360,DEGREES(IMARGUMENT(AC314)))</f>
        <v>-105.377365016018</v>
      </c>
      <c r="Q314" s="190" t="n">
        <f aca="false">20*LOG(IMABS(AH314))</f>
        <v>32.4639833679442</v>
      </c>
      <c r="R314" s="187" t="n">
        <f aca="false">IF(DEGREES(IMARGUMENT(AH314))&gt;0,DEGREES(IMARGUMENT(AH314))-360,DEGREES(IMARGUMENT(AH314)))</f>
        <v>-76.0778191160758</v>
      </c>
      <c r="S314" s="190" t="n">
        <f aca="false">20*LOG(IMABS(IMDIV(IMPRODUCT(COMPLEX(gea_typ*Rea*Rsl/(Rsl+Rsh),0),COMPLEX(1,N314/fz_comp),COMPLEX(1,N314/fz_cff)),IMPRODUCT(COMPLEX(1,N314/fp1_comp),COMPLEX(1,N314/fp2_comp),COMPLEX(1,N314/fp_cff)))))</f>
        <v>-27.2139936766323</v>
      </c>
      <c r="T314" s="190" t="n">
        <f aca="false">180+DEGREES(IMARGUMENT(IMDIV(IMPRODUCT(COMPLEX(gea_typ*Rea*Rsl/(Rsl+Rsh),0),COMPLEX(1,N314/fz_comp),COMPLEX(1,N314/fz_cff)),IMPRODUCT(COMPLEX(1,N314/fp1_comp),COMPLEX(1,N314/fp2_comp),COMPLEX(1,N314/fp_cff)))))</f>
        <v>173.142575338228</v>
      </c>
      <c r="U314" s="190" t="n">
        <f aca="false">S314+O314</f>
        <v>-1.91463992880396</v>
      </c>
      <c r="V314" s="190" t="n">
        <f aca="false">T314+P314</f>
        <v>67.7652103222099</v>
      </c>
      <c r="W314" s="190" t="n">
        <f aca="false">S314+Q314</f>
        <v>5.2499896913119</v>
      </c>
      <c r="X314" s="190" t="n">
        <f aca="false">T314+R314</f>
        <v>97.0647562221523</v>
      </c>
      <c r="Y314" s="190" t="str">
        <f aca="false">COMPLEX(-1*(2*PI()*N314)^2*(L*Co*(Ro+Co_esr)^2)+(DCR*(Ro+Co_esr)+(Vin_Min/Vout)*Ro*((Vin_Min/Vout)*Ro+Co_esr)),2*PI()*N314*(L*(Ro+Co_esr)+DCR*Co*(Ro+Co_esr)^2+(Vin_Min/Vout)*Ro*Co_esr*Co*(Ro+Co_esr)))</f>
        <v>-88.5991827699465+20.7164225759575i</v>
      </c>
      <c r="Z314" s="190" t="str">
        <f aca="false">IMDIV(IMPRODUCT(IMPRODUCT(Ro+Co_esr,COMPLEX(1,2*PI()*N314*Co*Co_esr)),IMSUM((Vin_Min/Vout)^2*Ro^2,IMPRODUCT(-Ro-Co_esr,COMPLEX(DCR,2*PI()*N314*L))),Ro*Vin_Min),IMPRODUCT(Y314,((Vin_Min/Vout)*Ro*((Vin_Min/Vout)*Ro+Co_esr)+DCR*(Ro+Co_esr))))</f>
        <v>-49.3628585908866+2.72768282389897i</v>
      </c>
      <c r="AA314" s="190" t="str">
        <f aca="false">COMPLEX(1-(2*N314/Fsw)^2,-2*PI()*N314/(2*Fsw))</f>
        <v>0.999604280140315-0.0312473937663212i</v>
      </c>
      <c r="AB314" s="190" t="str">
        <f aca="false">IMPRODUCT(Ro*(Ro+Co_esr)*Vin_Min,IMDIV(COMPLEX(Co_esr+2*Ro*(Vin_Min/Vout),2*PI()*N314*Co*((Vin_Min/Vout)*Ro+Co_esr)*(Ro+Co_esr)),IMPRODUCT(Y314,(Vin_Min/Vout)*Ro*((Vin_Min/Vout)*Ro+Co_esr)+DCR*(Ro+Co_esr))))</f>
        <v>5.06574116429407-89.753951655686i</v>
      </c>
      <c r="AC314" s="190" t="str">
        <f aca="false">IMDIV(IMPRODUCT(fm_min,Z314),IMSUM(1,IMPRODUCT(fm_min*1.947*Rsns,AA314,AB314),IMPRODUCT(-fm_min*1.947*kr_min,Z314)))</f>
        <v>-4.88090815085495-17.7474075230126i</v>
      </c>
      <c r="AD314" s="190" t="str">
        <f aca="false">COMPLEX(-1*(2*PI()*N314)^2*(L*Co*(Ro+Co_esr)^2)+(DCR*(Ro+Co_esr)+(Vin_Max/Vout)*Ro*((Vin_Max/Vout)*Ro+Co_esr)),2*PI()*N314*(L*(Ro+Co_esr)+DCR*Co*(Ro+Co_esr)^2+(Vin_Max/Vout)*Ro*Co_esr*Co*(Ro+Co_esr)))</f>
        <v>97.3645672300535+21.0162288003145i</v>
      </c>
      <c r="AE314" s="190" t="str">
        <f aca="false">IMDIV(IMPRODUCT(IMPRODUCT(Ro+Co_esr,COMPLEX(1,2*PI()*H314*Co*Co_esr)),IMSUM((Vin_Max/Vout)^2*Ro^2,IMPRODUCT(-Ro-Co_esr,COMPLEX(DCR,2*PI()*H314*L))),Ro*Vin_Max),IMPRODUCT(AD314,((Vin_Max/Vout)*Ro*((Vin_Max/Vout)*Ro+Co_esr)+DCR*(Ro+Co_esr))))</f>
        <v>104.106719002416-27.8715867345107i</v>
      </c>
      <c r="AF314" s="190" t="str">
        <f aca="false">COMPLEX(1-(2*H314/Fsw)^2,-2*PI()*H314/(2*Fsw))</f>
        <v>0.999604280140315-0.0312473937663212i</v>
      </c>
      <c r="AG314" s="190" t="str">
        <f aca="false">IMPRODUCT(Ro*(Ro+Co_esr)*Vin_Max,IMDIV(COMPLEX(Co_esr+2*Ro*(Vin_Max/Vout),2*PI()*H314*Co*((Vin_Max/Vout)*Ro+Co_esr)*(Ro+Co_esr)),IMPRODUCT(AD314,(Vin_Max/Vout)*Ro*((Vin_Max/Vout)*Ro+Co_esr)+DCR*(Ro+Co_esr))))</f>
        <v>31.4387956796816+77.377802966023i</v>
      </c>
      <c r="AH314" s="190" t="str">
        <f aca="false">IMDIV(IMPRODUCT(fm_max,AE314),IMSUM(1,IMPRODUCT(fm_max*1.947*Rsns,AF314,AG314),IMPRODUCT(-fm_max*1.947*kr_max,AE314)))</f>
        <v>10.1041941371222-40.7614786378202i</v>
      </c>
    </row>
    <row r="315" customFormat="false" ht="12.75" hidden="false" customHeight="false" outlineLevel="0" collapsed="false">
      <c r="F315" s="190" t="n">
        <v>311</v>
      </c>
      <c r="G315" s="190" t="n">
        <f aca="false">1+F315*(LOG(Fsw/2)-1)/500</f>
        <v>3.78476942043563</v>
      </c>
      <c r="H315" s="190" t="n">
        <f aca="false">10^(G315)</f>
        <v>6092.13362278265</v>
      </c>
      <c r="I315" s="190" t="n">
        <f aca="false">SQRT((Fco_target-H316)^2)</f>
        <v>219.044479269176</v>
      </c>
      <c r="J315" s="190" t="n">
        <f aca="false">ABS(T315+P315)</f>
        <v>66.998678207221</v>
      </c>
      <c r="K315" s="190" t="n">
        <f aca="false">ABS(S315+O315)</f>
        <v>2.08026956743559</v>
      </c>
      <c r="L315" s="190" t="n">
        <f aca="false">ABS(T315+R315)</f>
        <v>96.513168569537</v>
      </c>
      <c r="M315" s="190" t="n">
        <f aca="false">ABS(S315+Q315)</f>
        <v>5.09673257057643</v>
      </c>
      <c r="N315" s="190" t="n">
        <f aca="false">H315</f>
        <v>6092.13362278265</v>
      </c>
      <c r="O315" s="190" t="n">
        <f aca="false">20*LOG(IMABS(AC315))</f>
        <v>25.1359323976492</v>
      </c>
      <c r="P315" s="190" t="n">
        <f aca="false">IF(DEGREES(IMARGUMENT(AC315))&gt;0,DEGREES(IMARGUMENT(AC315))-360,DEGREES(IMARGUMENT(AC315)))</f>
        <v>-106.264685835598</v>
      </c>
      <c r="Q315" s="190" t="n">
        <f aca="false">20*LOG(IMABS(AH315))</f>
        <v>32.3129345356612</v>
      </c>
      <c r="R315" s="187" t="n">
        <f aca="false">IF(DEGREES(IMARGUMENT(AH315))&gt;0,DEGREES(IMARGUMENT(AH315))-360,DEGREES(IMARGUMENT(AH315)))</f>
        <v>-76.7501954732817</v>
      </c>
      <c r="S315" s="190" t="n">
        <f aca="false">20*LOG(IMABS(IMDIV(IMPRODUCT(COMPLEX(gea_typ*Rea*Rsl/(Rsl+Rsh),0),COMPLEX(1,N315/fz_comp),COMPLEX(1,N315/fz_cff)),IMPRODUCT(COMPLEX(1,N315/fp1_comp),COMPLEX(1,N315/fp2_comp),COMPLEX(1,N315/fp_cff)))))</f>
        <v>-27.2162019650847</v>
      </c>
      <c r="T315" s="190" t="n">
        <f aca="false">180+DEGREES(IMARGUMENT(IMDIV(IMPRODUCT(COMPLEX(gea_typ*Rea*Rsl/(Rsl+Rsh),0),COMPLEX(1,N315/fz_comp),COMPLEX(1,N315/fz_cff)),IMPRODUCT(COMPLEX(1,N315/fp1_comp),COMPLEX(1,N315/fp2_comp),COMPLEX(1,N315/fp_cff)))))</f>
        <v>173.263364042819</v>
      </c>
      <c r="U315" s="190" t="n">
        <f aca="false">S315+O315</f>
        <v>-2.08026956743559</v>
      </c>
      <c r="V315" s="190" t="n">
        <f aca="false">T315+P315</f>
        <v>66.998678207221</v>
      </c>
      <c r="W315" s="190" t="n">
        <f aca="false">S315+Q315</f>
        <v>5.09673257057643</v>
      </c>
      <c r="X315" s="190" t="n">
        <f aca="false">T315+R315</f>
        <v>96.513168569537</v>
      </c>
      <c r="Y315" s="190" t="str">
        <f aca="false">COMPLEX(-1*(2*PI()*N315)^2*(L*Co*(Ro+Co_esr)^2)+(DCR*(Ro+Co_esr)+(Vin_Min/Vout)*Ro*((Vin_Min/Vout)*Ro+Co_esr)),2*PI()*N315*(L*(Ro+Co_esr)+DCR*Co*(Ro+Co_esr)^2+(Vin_Min/Vout)*Ro*Co_esr*Co*(Ro+Co_esr)))</f>
        <v>-94.0083525616961+21.1479854889276i</v>
      </c>
      <c r="Z315" s="190" t="str">
        <f aca="false">IMDIV(IMPRODUCT(IMPRODUCT(Ro+Co_esr,COMPLEX(1,2*PI()*N315*Co*Co_esr)),IMSUM((Vin_Min/Vout)^2*Ro^2,IMPRODUCT(-Ro-Co_esr,COMPLEX(DCR,2*PI()*N315*L))),Ro*Vin_Min),IMPRODUCT(Y315,((Vin_Min/Vout)*Ro*((Vin_Min/Vout)*Ro+Co_esr)+DCR*(Ro+Co_esr))))</f>
        <v>-46.6497678617252+3.23462037849634i</v>
      </c>
      <c r="AA315" s="190" t="str">
        <f aca="false">COMPLEX(1-(2*N315/Fsw)^2,-2*PI()*N315/(2*Fsw))</f>
        <v>0.999587621199135-0.0318983370567023i</v>
      </c>
      <c r="AB315" s="190" t="str">
        <f aca="false">IMPRODUCT(Ro*(Ro+Co_esr)*Vin_Min,IMDIV(COMPLEX(Co_esr+2*Ro*(Vin_Min/Vout),2*PI()*N315*Co*((Vin_Min/Vout)*Ro+Co_esr)*(Ro+Co_esr)),IMPRODUCT(Y315,(Vin_Min/Vout)*Ro*((Vin_Min/Vout)*Ro+Co_esr)+DCR*(Ro+Co_esr))))</f>
        <v>4.45199726063192-86.4898073681559i</v>
      </c>
      <c r="AC315" s="190" t="str">
        <f aca="false">IMDIV(IMPRODUCT(fm_min,Z315),IMSUM(1,IMPRODUCT(fm_min*1.947*Rsns,AA315,AB315),IMPRODUCT(-fm_min*1.947*kr_min,Z315)))</f>
        <v>-5.05907468034567-17.3403534153657i</v>
      </c>
      <c r="AD315" s="190" t="str">
        <f aca="false">COMPLEX(-1*(2*PI()*N315)^2*(L*Co*(Ro+Co_esr)^2)+(DCR*(Ro+Co_esr)+(Vin_Max/Vout)*Ro*((Vin_Max/Vout)*Ro+Co_esr)),2*PI()*N315*(L*(Ro+Co_esr)+DCR*Co*(Ro+Co_esr)^2+(Vin_Max/Vout)*Ro*Co_esr*Co*(Ro+Co_esr)))</f>
        <v>91.9553974383039+21.4540372533645i</v>
      </c>
      <c r="AE315" s="190" t="str">
        <f aca="false">IMDIV(IMPRODUCT(IMPRODUCT(Ro+Co_esr,COMPLEX(1,2*PI()*H315*Co*Co_esr)),IMSUM((Vin_Max/Vout)^2*Ro^2,IMPRODUCT(-Ro-Co_esr,COMPLEX(DCR,2*PI()*H315*L))),Ro*Vin_Max),IMPRODUCT(AD315,((Vin_Max/Vout)*Ro*((Vin_Max/Vout)*Ro+Co_esr)+DCR*(Ro+Co_esr))))</f>
        <v>109.290161253074-31.3352181179382i</v>
      </c>
      <c r="AF315" s="190" t="str">
        <f aca="false">COMPLEX(1-(2*H315/Fsw)^2,-2*PI()*H315/(2*Fsw))</f>
        <v>0.999587621199135-0.0318983370567023i</v>
      </c>
      <c r="AG315" s="190" t="str">
        <f aca="false">IMPRODUCT(Ro*(Ro+Co_esr)*Vin_Max,IMDIV(COMPLEX(Co_esr+2*Ro*(Vin_Max/Vout),2*PI()*H315*Co*((Vin_Max/Vout)*Ro+Co_esr)*(Ro+Co_esr)),IMPRODUCT(AD315,(Vin_Max/Vout)*Ro*((Vin_Max/Vout)*Ro+Co_esr)+DCR*(Ro+Co_esr))))</f>
        <v>34.9268288137736+82.8224207620783i</v>
      </c>
      <c r="AH315" s="190" t="str">
        <f aca="false">IMDIV(IMPRODUCT(fm_max,AE315),IMSUM(1,IMPRODUCT(fm_max*1.947*Rsns,AF315,AG315),IMPRODUCT(-fm_max*1.947*kr_max,AE315)))</f>
        <v>9.45923006436952-40.1725281160048i</v>
      </c>
    </row>
    <row r="316" customFormat="false" ht="12.75" hidden="false" customHeight="false" outlineLevel="0" collapsed="false">
      <c r="F316" s="190" t="n">
        <v>312</v>
      </c>
      <c r="G316" s="190" t="n">
        <f aca="false">1+F316*(LOG(Fsw/2)-1)/500</f>
        <v>3.79372366294507</v>
      </c>
      <c r="H316" s="190" t="n">
        <f aca="false">10^(G316)</f>
        <v>6219.04447926918</v>
      </c>
      <c r="I316" s="190" t="n">
        <f aca="false">SQRT((Fco_target-H317)^2)</f>
        <v>348.599132903199</v>
      </c>
      <c r="J316" s="190" t="n">
        <f aca="false">ABS(T316+P316)</f>
        <v>66.2238664475681</v>
      </c>
      <c r="K316" s="190" t="n">
        <f aca="false">ABS(S316+O316)</f>
        <v>2.24609418783596</v>
      </c>
      <c r="L316" s="190" t="n">
        <f aca="false">ABS(T316+R316)</f>
        <v>95.960291891181</v>
      </c>
      <c r="M316" s="190" t="n">
        <f aca="false">ABS(S316+Q316)</f>
        <v>4.94239343884253</v>
      </c>
      <c r="N316" s="190" t="n">
        <f aca="false">H316</f>
        <v>6219.04447926918</v>
      </c>
      <c r="O316" s="190" t="n">
        <f aca="false">20*LOG(IMABS(AC316))</f>
        <v>24.972229054898</v>
      </c>
      <c r="P316" s="190" t="n">
        <f aca="false">IF(DEGREES(IMARGUMENT(AC316))&gt;0,DEGREES(IMARGUMENT(AC316))-360,DEGREES(IMARGUMENT(AC316)))</f>
        <v>-107.157507668628</v>
      </c>
      <c r="Q316" s="190" t="n">
        <f aca="false">20*LOG(IMABS(AH316))</f>
        <v>32.1607166815765</v>
      </c>
      <c r="R316" s="187" t="n">
        <f aca="false">IF(DEGREES(IMARGUMENT(AH316))&gt;0,DEGREES(IMARGUMENT(AH316))-360,DEGREES(IMARGUMENT(AH316)))</f>
        <v>-77.4210822250152</v>
      </c>
      <c r="S316" s="190" t="n">
        <f aca="false">20*LOG(IMABS(IMDIV(IMPRODUCT(COMPLEX(gea_typ*Rea*Rsl/(Rsl+Rsh),0),COMPLEX(1,N316/fz_comp),COMPLEX(1,N316/fz_cff)),IMPRODUCT(COMPLEX(1,N316/fp1_comp),COMPLEX(1,N316/fp2_comp),COMPLEX(1,N316/fp_cff)))))</f>
        <v>-27.218323242734</v>
      </c>
      <c r="T316" s="190" t="n">
        <f aca="false">180+DEGREES(IMARGUMENT(IMDIV(IMPRODUCT(COMPLEX(gea_typ*Rea*Rsl/(Rsl+Rsh),0),COMPLEX(1,N316/fz_comp),COMPLEX(1,N316/fz_cff)),IMPRODUCT(COMPLEX(1,N316/fp1_comp),COMPLEX(1,N316/fp2_comp),COMPLEX(1,N316/fp_cff)))))</f>
        <v>173.381374116196</v>
      </c>
      <c r="U316" s="190" t="n">
        <f aca="false">S316+O316</f>
        <v>-2.24609418783596</v>
      </c>
      <c r="V316" s="190" t="n">
        <f aca="false">T316+P316</f>
        <v>66.2238664475681</v>
      </c>
      <c r="W316" s="190" t="n">
        <f aca="false">S316+Q316</f>
        <v>4.94239343884253</v>
      </c>
      <c r="X316" s="190" t="n">
        <f aca="false">T316+R316</f>
        <v>95.960291891181</v>
      </c>
      <c r="Y316" s="190" t="str">
        <f aca="false">COMPLEX(-1*(2*PI()*N316)^2*(L*Co*(Ro+Co_esr)^2)+(DCR*(Ro+Co_esr)+(Vin_Min/Vout)*Ro*((Vin_Min/Vout)*Ro+Co_esr)),2*PI()*N316*(L*(Ro+Co_esr)+DCR*Co*(Ro+Co_esr)^2+(Vin_Min/Vout)*Ro*Co_esr*Co*(Ro+Co_esr)))</f>
        <v>-99.6452365790144+21.5885386871253i</v>
      </c>
      <c r="Z316" s="190" t="str">
        <f aca="false">IMDIV(IMPRODUCT(IMPRODUCT(Ro+Co_esr,COMPLEX(1,2*PI()*N316*Co*Co_esr)),IMSUM((Vin_Min/Vout)^2*Ro^2,IMPRODUCT(-Ro-Co_esr,COMPLEX(DCR,2*PI()*N316*L))),Ro*Vin_Min),IMPRODUCT(Y316,((Vin_Min/Vout)*Ro*((Vin_Min/Vout)*Ro+Co_esr)+DCR*(Ro+Co_esr))))</f>
        <v>-44.1186873449472+3.66357965464321i</v>
      </c>
      <c r="AA316" s="190" t="str">
        <f aca="false">COMPLEX(1-(2*N316/Fsw)^2,-2*PI()*N316/(2*Fsw))</f>
        <v>0.999570260952943-0.032562840747367i</v>
      </c>
      <c r="AB316" s="190" t="str">
        <f aca="false">IMPRODUCT(Ro*(Ro+Co_esr)*Vin_Min,IMDIV(COMPLEX(Co_esr+2*Ro*(Vin_Min/Vout),2*PI()*N316*Co*((Vin_Min/Vout)*Ro+Co_esr)*(Ro+Co_esr)),IMPRODUCT(Y316,(Vin_Min/Vout)*Ro*((Vin_Min/Vout)*Ro+Co_esr)+DCR*(Ro+Co_esr))))</f>
        <v>3.91595487432429-83.4130803878552i</v>
      </c>
      <c r="AC316" s="190" t="str">
        <f aca="false">IMDIV(IMPRODUCT(fm_min,Z316),IMSUM(1,IMPRODUCT(fm_min*1.947*Rsns,AA316,AB316),IMPRODUCT(-fm_min*1.947*kr_min,Z316)))</f>
        <v>-5.22916974156026-16.9371746157722i</v>
      </c>
      <c r="AD316" s="190" t="str">
        <f aca="false">COMPLEX(-1*(2*PI()*N316)^2*(L*Co*(Ro+Co_esr)^2)+(DCR*(Ro+Co_esr)+(Vin_Max/Vout)*Ro*((Vin_Max/Vout)*Ro+Co_esr)),2*PI()*N316*(L*(Ro+Co_esr)+DCR*Co*(Ro+Co_esr)^2+(Vin_Max/Vout)*Ro*Co_esr*Co*(Ro+Co_esr)))</f>
        <v>86.3185134209856+21.90096609825i</v>
      </c>
      <c r="AE316" s="190" t="str">
        <f aca="false">IMDIV(IMPRODUCT(IMPRODUCT(Ro+Co_esr,COMPLEX(1,2*PI()*H316*Co*Co_esr)),IMSUM((Vin_Max/Vout)^2*Ro^2,IMPRODUCT(-Ro-Co_esr,COMPLEX(DCR,2*PI()*H316*L))),Ro*Vin_Max),IMPRODUCT(AD316,((Vin_Max/Vout)*Ro*((Vin_Max/Vout)*Ro+Co_esr)+DCR*(Ro+Co_esr))))</f>
        <v>115.189816937406-35.5737889737772i</v>
      </c>
      <c r="AF316" s="190" t="str">
        <f aca="false">COMPLEX(1-(2*H316/Fsw)^2,-2*PI()*H316/(2*Fsw))</f>
        <v>0.999570260952943-0.032562840747367i</v>
      </c>
      <c r="AG316" s="190" t="str">
        <f aca="false">IMPRODUCT(Ro*(Ro+Co_esr)*Vin_Max,IMDIV(COMPLEX(Co_esr+2*Ro*(Vin_Max/Vout),2*PI()*H316*Co*((Vin_Max/Vout)*Ro+Co_esr)*(Ro+Co_esr)),IMPRODUCT(AD316,(Vin_Max/Vout)*Ro*((Vin_Max/Vout)*Ro+Co_esr)+DCR*(Ro+Co_esr))))</f>
        <v>39.2000316378324+88.9848111678659i</v>
      </c>
      <c r="AH316" s="190" t="str">
        <f aca="false">IMDIV(IMPRODUCT(fm_max,AE316),IMSUM(1,IMPRODUCT(fm_max*1.947*Rsns,AF316,AG316),IMPRODUCT(-fm_max*1.947*kr_max,AE316)))</f>
        <v>8.83206123153467-39.5807756059783i</v>
      </c>
    </row>
    <row r="317" customFormat="false" ht="12.75" hidden="false" customHeight="false" outlineLevel="0" collapsed="false">
      <c r="F317" s="190" t="n">
        <v>313</v>
      </c>
      <c r="G317" s="190" t="n">
        <f aca="false">1+F317*(LOG(Fsw/2)-1)/500</f>
        <v>3.80267790545451</v>
      </c>
      <c r="H317" s="190" t="n">
        <f aca="false">10^(G317)</f>
        <v>6348.5991329032</v>
      </c>
      <c r="I317" s="190" t="n">
        <f aca="false">SQRT((Fco_target-H318)^2)</f>
        <v>480.852659062443</v>
      </c>
      <c r="J317" s="190" t="n">
        <f aca="false">ABS(T317+P317)</f>
        <v>65.4406361389051</v>
      </c>
      <c r="K317" s="190" t="n">
        <f aca="false">ABS(S317+O317)</f>
        <v>2.41209740958132</v>
      </c>
      <c r="L317" s="190" t="n">
        <f aca="false">ABS(T317+R317)</f>
        <v>95.4061073115695</v>
      </c>
      <c r="M317" s="190" t="n">
        <f aca="false">ABS(S317+Q317)</f>
        <v>4.7869920573443</v>
      </c>
      <c r="N317" s="190" t="n">
        <f aca="false">H317</f>
        <v>6348.5991329032</v>
      </c>
      <c r="O317" s="190" t="n">
        <f aca="false">20*LOG(IMABS(AC317))</f>
        <v>24.8082635819765</v>
      </c>
      <c r="P317" s="190" t="n">
        <f aca="false">IF(DEGREES(IMARGUMENT(AC317))&gt;0,DEGREES(IMARGUMENT(AC317))-360,DEGREES(IMARGUMENT(AC317)))</f>
        <v>-108.056014552651</v>
      </c>
      <c r="Q317" s="190" t="n">
        <f aca="false">20*LOG(IMABS(AH317))</f>
        <v>32.0073530489021</v>
      </c>
      <c r="R317" s="187" t="n">
        <f aca="false">IF(DEGREES(IMARGUMENT(AH317))&gt;0,DEGREES(IMARGUMENT(AH317))-360,DEGREES(IMARGUMENT(AH317)))</f>
        <v>-78.0905433799862</v>
      </c>
      <c r="S317" s="190" t="n">
        <f aca="false">20*LOG(IMABS(IMDIV(IMPRODUCT(COMPLEX(gea_typ*Rea*Rsl/(Rsl+Rsh),0),COMPLEX(1,N317/fz_comp),COMPLEX(1,N317/fz_cff)),IMPRODUCT(COMPLEX(1,N317/fp1_comp),COMPLEX(1,N317/fp2_comp),COMPLEX(1,N317/fp_cff)))))</f>
        <v>-27.2203609915578</v>
      </c>
      <c r="T317" s="190" t="n">
        <f aca="false">180+DEGREES(IMARGUMENT(IMDIV(IMPRODUCT(COMPLEX(gea_typ*Rea*Rsl/(Rsl+Rsh),0),COMPLEX(1,N317/fz_comp),COMPLEX(1,N317/fz_cff)),IMPRODUCT(COMPLEX(1,N317/fp1_comp),COMPLEX(1,N317/fp2_comp),COMPLEX(1,N317/fp_cff)))))</f>
        <v>173.496650691556</v>
      </c>
      <c r="U317" s="190" t="n">
        <f aca="false">S317+O317</f>
        <v>-2.41209740958132</v>
      </c>
      <c r="V317" s="190" t="n">
        <f aca="false">T317+P317</f>
        <v>65.4406361389051</v>
      </c>
      <c r="W317" s="190" t="n">
        <f aca="false">S317+Q317</f>
        <v>4.7869920573443</v>
      </c>
      <c r="X317" s="190" t="n">
        <f aca="false">T317+R317</f>
        <v>95.4061073115695</v>
      </c>
      <c r="Y317" s="190" t="str">
        <f aca="false">COMPLEX(-1*(2*PI()*N317)^2*(L*Co*(Ro+Co_esr)^2)+(DCR*(Ro+Co_esr)+(Vin_Min/Vout)*Ro*((Vin_Min/Vout)*Ro+Co_esr)),2*PI()*N317*(L*(Ro+Co_esr)+DCR*Co*(Ro+Co_esr)^2+(Vin_Min/Vout)*Ro*Co_esr*Co*(Ro+Co_esr)))</f>
        <v>-105.519421093089+22.038269455477i</v>
      </c>
      <c r="Z317" s="190" t="str">
        <f aca="false">IMDIV(IMPRODUCT(IMPRODUCT(Ro+Co_esr,COMPLEX(1,2*PI()*N317*Co*Co_esr)),IMSUM((Vin_Min/Vout)^2*Ro^2,IMPRODUCT(-Ro-Co_esr,COMPLEX(DCR,2*PI()*N317*L))),Ro*Vin_Min),IMPRODUCT(Y317,((Vin_Min/Vout)*Ro*((Vin_Min/Vout)*Ro+Co_esr)+DCR*(Ro+Co_esr))))</f>
        <v>-41.7544617901581+4.02548234545101i</v>
      </c>
      <c r="AA317" s="190" t="str">
        <f aca="false">COMPLEX(1-(2*N317/Fsw)^2,-2*PI()*N317/(2*Fsw))</f>
        <v>0.99955216987833-0.0332411873275254i</v>
      </c>
      <c r="AB317" s="190" t="str">
        <f aca="false">IMPRODUCT(Ro*(Ro+Co_esr)*Vin_Min,IMDIV(COMPLEX(Co_esr+2*Ro*(Vin_Min/Vout),2*PI()*N317*Co*((Vin_Min/Vout)*Ro+Co_esr)*(Ro+Co_esr)),IMPRODUCT(Y317,(Vin_Min/Vout)*Ro*((Vin_Min/Vout)*Ro+Co_esr)+DCR*(Ro+Co_esr))))</f>
        <v>3.44682000011425-80.5084409050052i</v>
      </c>
      <c r="AC317" s="190" t="str">
        <f aca="false">IMDIV(IMPRODUCT(fm_min,Z317),IMSUM(1,IMPRODUCT(fm_min*1.947*Rsns,AA317,AB317),IMPRODUCT(-fm_min*1.947*kr_min,Z317)))</f>
        <v>-5.3913820213336-16.5379364893925i</v>
      </c>
      <c r="AD317" s="190" t="str">
        <f aca="false">COMPLEX(-1*(2*PI()*N317)^2*(L*Co*(Ro+Co_esr)^2)+(DCR*(Ro+Co_esr)+(Vin_Max/Vout)*Ro*((Vin_Max/Vout)*Ro+Co_esr)),2*PI()*N317*(L*(Ro+Co_esr)+DCR*Co*(Ro+Co_esr)^2+(Vin_Max/Vout)*Ro*Co_esr*Co*(Ro+Co_esr)))</f>
        <v>80.4443289069114+22.3572053302682i</v>
      </c>
      <c r="AE317" s="190" t="str">
        <f aca="false">IMDIV(IMPRODUCT(IMPRODUCT(Ro+Co_esr,COMPLEX(1,2*PI()*H317*Co*Co_esr)),IMSUM((Vin_Max/Vout)^2*Ro^2,IMPRODUCT(-Ro-Co_esr,COMPLEX(DCR,2*PI()*H317*L))),Ro*Vin_Max),IMPRODUCT(AD317,((Vin_Max/Vout)*Ro*((Vin_Max/Vout)*Ro+Co_esr)+DCR*(Ro+Co_esr))))</f>
        <v>121.935766364384-40.8414775678789i</v>
      </c>
      <c r="AF317" s="190" t="str">
        <f aca="false">COMPLEX(1-(2*H317/Fsw)^2,-2*PI()*H317/(2*Fsw))</f>
        <v>0.99955216987833-0.0332411873275254i</v>
      </c>
      <c r="AG317" s="190" t="str">
        <f aca="false">IMPRODUCT(Ro*(Ro+Co_esr)*Vin_Max,IMDIV(COMPLEX(Co_esr+2*Ro*(Vin_Max/Vout),2*PI()*H317*Co*((Vin_Max/Vout)*Ro+Co_esr)*(Ro+Co_esr)),IMPRODUCT(AD317,(Vin_Max/Vout)*Ro*((Vin_Max/Vout)*Ro+Co_esr)+DCR*(Ro+Co_esr))))</f>
        <v>44.5153040805952+95.9944951419443i</v>
      </c>
      <c r="AH317" s="190" t="str">
        <f aca="false">IMDIV(IMPRODUCT(fm_max,AE317),IMSUM(1,IMPRODUCT(fm_max*1.947*Rsns,AF317,AG317),IMPRODUCT(-fm_max*1.947*kr_max,AE317)))</f>
        <v>8.2225237227874-38.9867792328913i</v>
      </c>
    </row>
    <row r="318" customFormat="false" ht="12.75" hidden="false" customHeight="false" outlineLevel="0" collapsed="false">
      <c r="F318" s="190" t="n">
        <v>314</v>
      </c>
      <c r="G318" s="190" t="n">
        <f aca="false">1+F318*(LOG(Fsw/2)-1)/500</f>
        <v>3.81163214796395</v>
      </c>
      <c r="H318" s="190" t="n">
        <f aca="false">10^(G318)</f>
        <v>6480.85265906244</v>
      </c>
      <c r="I318" s="190" t="n">
        <f aca="false">SQRT((Fco_target-H319)^2)</f>
        <v>615.861280450634</v>
      </c>
      <c r="J318" s="190" t="n">
        <f aca="false">ABS(T318+P318)</f>
        <v>64.6488496658981</v>
      </c>
      <c r="K318" s="190" t="n">
        <f aca="false">ABS(S318+O318)</f>
        <v>2.5782631404481</v>
      </c>
      <c r="L318" s="190" t="n">
        <f aca="false">ABS(T318+R318)</f>
        <v>94.8505879121395</v>
      </c>
      <c r="M318" s="190" t="n">
        <f aca="false">ABS(S318+Q318)</f>
        <v>4.63054782888501</v>
      </c>
      <c r="N318" s="190" t="n">
        <f aca="false">H318</f>
        <v>6480.85265906244</v>
      </c>
      <c r="O318" s="190" t="n">
        <f aca="false">20*LOG(IMABS(AC318))</f>
        <v>24.644055420824</v>
      </c>
      <c r="P318" s="190" t="n">
        <f aca="false">IF(DEGREES(IMARGUMENT(AC318))&gt;0,DEGREES(IMARGUMENT(AC318))-360,DEGREES(IMARGUMENT(AC318)))</f>
        <v>-108.96038836973</v>
      </c>
      <c r="Q318" s="190" t="n">
        <f aca="false">20*LOG(IMABS(AH318))</f>
        <v>31.8528663901571</v>
      </c>
      <c r="R318" s="187" t="n">
        <f aca="false">IF(DEGREES(IMARGUMENT(AH318))&gt;0,DEGREES(IMARGUMENT(AH318))-360,DEGREES(IMARGUMENT(AH318)))</f>
        <v>-78.7586501234886</v>
      </c>
      <c r="S318" s="190" t="n">
        <f aca="false">20*LOG(IMABS(IMDIV(IMPRODUCT(COMPLEX(gea_typ*Rea*Rsl/(Rsl+Rsh),0),COMPLEX(1,N318/fz_comp),COMPLEX(1,N318/fz_cff)),IMPRODUCT(COMPLEX(1,N318/fp1_comp),COMPLEX(1,N318/fp2_comp),COMPLEX(1,N318/fp_cff)))))</f>
        <v>-27.2223185612721</v>
      </c>
      <c r="T318" s="190" t="n">
        <f aca="false">180+DEGREES(IMARGUMENT(IMDIV(IMPRODUCT(COMPLEX(gea_typ*Rea*Rsl/(Rsl+Rsh),0),COMPLEX(1,N318/fz_comp),COMPLEX(1,N318/fz_cff)),IMPRODUCT(COMPLEX(1,N318/fp1_comp),COMPLEX(1,N318/fp2_comp),COMPLEX(1,N318/fp_cff)))))</f>
        <v>173.609238035628</v>
      </c>
      <c r="U318" s="190" t="n">
        <f aca="false">S318+O318</f>
        <v>-2.5782631404481</v>
      </c>
      <c r="V318" s="190" t="n">
        <f aca="false">T318+P318</f>
        <v>64.6488496658981</v>
      </c>
      <c r="W318" s="190" t="n">
        <f aca="false">S318+Q318</f>
        <v>4.63054782888501</v>
      </c>
      <c r="X318" s="190" t="n">
        <f aca="false">T318+R318</f>
        <v>94.8505879121395</v>
      </c>
      <c r="Y318" s="190" t="str">
        <f aca="false">COMPLEX(-1*(2*PI()*N318)^2*(L*Co*(Ro+Co_esr)^2)+(DCR*(Ro+Co_esr)+(Vin_Min/Vout)*Ro*((Vin_Min/Vout)*Ro+Co_esr)),2*PI()*N318*(L*(Ro+Co_esr)+DCR*Co*(Ro+Co_esr)^2+(Vin_Min/Vout)*Ro*Co_esr*Co*(Ro+Co_esr)))</f>
        <v>-111.640895936172+22.4973689804145i</v>
      </c>
      <c r="Z318" s="190" t="str">
        <f aca="false">IMDIV(IMPRODUCT(IMPRODUCT(Ro+Co_esr,COMPLEX(1,2*PI()*N318*Co*Co_esr)),IMSUM((Vin_Min/Vout)^2*Ro^2,IMPRODUCT(-Ro-Co_esr,COMPLEX(DCR,2*PI()*N318*L))),Ro*Vin_Min),IMPRODUCT(Y318,((Vin_Min/Vout)*Ro*((Vin_Min/Vout)*Ro+Co_esr)+DCR*(Ro+Co_esr))))</f>
        <v>-39.5434396913777+4.32957337817106i</v>
      </c>
      <c r="AA318" s="190" t="str">
        <f aca="false">COMPLEX(1-(2*N318/Fsw)^2,-2*PI()*N318/(2*Fsw))</f>
        <v>0.999533317209017-0.0339336651711807i</v>
      </c>
      <c r="AB318" s="190" t="str">
        <f aca="false">IMPRODUCT(Ro*(Ro+Co_esr)*Vin_Min,IMDIV(COMPLEX(Co_esr+2*Ro*(Vin_Min/Vout),2*PI()*N318*Co*((Vin_Min/Vout)*Ro+Co_esr)*(Ro+Co_esr)),IMPRODUCT(Y318,(Vin_Min/Vout)*Ro*((Vin_Min/Vout)*Ro+Co_esr)+DCR*(Ro+Co_esr))))</f>
        <v>3.03546707311572-77.7620942356023i</v>
      </c>
      <c r="AC318" s="190" t="str">
        <f aca="false">IMDIV(IMPRODUCT(fm_min,Z318),IMSUM(1,IMPRODUCT(fm_min*1.947*Rsns,AA318,AB318),IMPRODUCT(-fm_min*1.947*kr_min,Z318)))</f>
        <v>-5.54589593530573-16.1426973699607i</v>
      </c>
      <c r="AD318" s="190" t="str">
        <f aca="false">COMPLEX(-1*(2*PI()*N318)^2*(L*Co*(Ro+Co_esr)^2)+(DCR*(Ro+Co_esr)+(Vin_Max/Vout)*Ro*((Vin_Max/Vout)*Ro+Co_esr)),2*PI()*N318*(L*(Ro+Co_esr)+DCR*Co*(Ro+Co_esr)^2+(Vin_Max/Vout)*Ro*Co_esr*Co*(Ro+Co_esr)))</f>
        <v>74.3228540638282+22.8229489026841i</v>
      </c>
      <c r="AE318" s="190" t="str">
        <f aca="false">IMDIV(IMPRODUCT(IMPRODUCT(Ro+Co_esr,COMPLEX(1,2*PI()*H318*Co*Co_esr)),IMSUM((Vin_Max/Vout)^2*Ro^2,IMPRODUCT(-Ro-Co_esr,COMPLEX(DCR,2*PI()*H318*L))),Ro*Vin_Max),IMPRODUCT(AD318,((Vin_Max/Vout)*Ro*((Vin_Max/Vout)*Ro+Co_esr)+DCR*(Ro+Co_esr))))</f>
        <v>129.677490221591-47.5035145662003i</v>
      </c>
      <c r="AF318" s="190" t="str">
        <f aca="false">COMPLEX(1-(2*H318/Fsw)^2,-2*PI()*H318/(2*Fsw))</f>
        <v>0.999533317209017-0.0339336651711807i</v>
      </c>
      <c r="AG318" s="190" t="str">
        <f aca="false">IMPRODUCT(Ro*(Ro+Co_esr)*Vin_Max,IMDIV(COMPLEX(Co_esr+2*Ro*(Vin_Max/Vout),2*PI()*H318*Co*((Vin_Max/Vout)*Ro+Co_esr)*(Ro+Co_esr)),IMPRODUCT(AD318,(Vin_Max/Vout)*Ro*((Vin_Max/Vout)*Ro+Co_esr)+DCR*(Ro+Co_esr))))</f>
        <v>51.2415624875984+103.999884348971i</v>
      </c>
      <c r="AH318" s="190" t="str">
        <f aca="false">IMDIV(IMPRODUCT(fm_max,AE318),IMSUM(1,IMPRODUCT(fm_max*1.947*Rsns,AF318,AG318),IMPRODUCT(-fm_max*1.947*kr_max,AE318)))</f>
        <v>7.63043484637663-38.3910770028322i</v>
      </c>
    </row>
    <row r="319" customFormat="false" ht="12.75" hidden="false" customHeight="false" outlineLevel="0" collapsed="false">
      <c r="F319" s="190" t="n">
        <v>315</v>
      </c>
      <c r="G319" s="190" t="n">
        <f aca="false">1+F319*(LOG(Fsw/2)-1)/500</f>
        <v>3.82058639047339</v>
      </c>
      <c r="H319" s="190" t="n">
        <f aca="false">10^(G319)</f>
        <v>6615.86128045063</v>
      </c>
      <c r="I319" s="190" t="n">
        <f aca="false">SQRT((Fco_target-H320)^2)</f>
        <v>753.682390998504</v>
      </c>
      <c r="J319" s="190" t="n">
        <f aca="false">ABS(T319+P319)</f>
        <v>63.8483711169098</v>
      </c>
      <c r="K319" s="190" t="n">
        <f aca="false">ABS(S319+O319)</f>
        <v>2.7445755794308</v>
      </c>
      <c r="L319" s="190" t="n">
        <f aca="false">ABS(T319+R319)</f>
        <v>94.2936989575979</v>
      </c>
      <c r="M319" s="190" t="n">
        <f aca="false">ABS(S319+Q319)</f>
        <v>4.47307975669765</v>
      </c>
      <c r="N319" s="190" t="n">
        <f aca="false">H319</f>
        <v>6615.86128045063</v>
      </c>
      <c r="O319" s="190" t="n">
        <f aca="false">20*LOG(IMABS(AC319))</f>
        <v>24.4796235948389</v>
      </c>
      <c r="P319" s="190" t="n">
        <f aca="false">IF(DEGREES(IMARGUMENT(AC319))&gt;0,DEGREES(IMARGUMENT(AC319))-360,DEGREES(IMARGUMENT(AC319)))</f>
        <v>-109.870808433535</v>
      </c>
      <c r="Q319" s="190" t="n">
        <f aca="false">20*LOG(IMABS(AH319))</f>
        <v>31.6972789309673</v>
      </c>
      <c r="R319" s="187" t="n">
        <f aca="false">IF(DEGREES(IMARGUMENT(AH319))&gt;0,DEGREES(IMARGUMENT(AH319))-360,DEGREES(IMARGUMENT(AH319)))</f>
        <v>-79.4254805928467</v>
      </c>
      <c r="S319" s="190" t="n">
        <f aca="false">20*LOG(IMABS(IMDIV(IMPRODUCT(COMPLEX(gea_typ*Rea*Rsl/(Rsl+Rsh),0),COMPLEX(1,N319/fz_comp),COMPLEX(1,N319/fz_cff)),IMPRODUCT(COMPLEX(1,N319/fp1_comp),COMPLEX(1,N319/fp2_comp),COMPLEX(1,N319/fp_cff)))))</f>
        <v>-27.2241991742697</v>
      </c>
      <c r="T319" s="190" t="n">
        <f aca="false">180+DEGREES(IMARGUMENT(IMDIV(IMPRODUCT(COMPLEX(gea_typ*Rea*Rsl/(Rsl+Rsh),0),COMPLEX(1,N319/fz_comp),COMPLEX(1,N319/fz_cff)),IMPRODUCT(COMPLEX(1,N319/fp1_comp),COMPLEX(1,N319/fp2_comp),COMPLEX(1,N319/fp_cff)))))</f>
        <v>173.719179550445</v>
      </c>
      <c r="U319" s="190" t="n">
        <f aca="false">S319+O319</f>
        <v>-2.7445755794308</v>
      </c>
      <c r="V319" s="190" t="n">
        <f aca="false">T319+P319</f>
        <v>63.8483711169098</v>
      </c>
      <c r="W319" s="190" t="n">
        <f aca="false">S319+Q319</f>
        <v>4.47307975669765</v>
      </c>
      <c r="X319" s="190" t="n">
        <f aca="false">T319+R319</f>
        <v>94.2936989575979</v>
      </c>
      <c r="Y319" s="190" t="str">
        <f aca="false">COMPLEX(-1*(2*PI()*N319)^2*(L*Co*(Ro+Co_esr)^2)+(DCR*(Ro+Co_esr)+(Vin_Min/Vout)*Ro*((Vin_Min/Vout)*Ro+Co_esr)),2*PI()*N319*(L*(Ro+Co_esr)+DCR*Co*(Ro+Co_esr)^2+(Vin_Min/Vout)*Ro*Co_esr*Co*(Ro+Co_esr)))</f>
        <v>-118.02007149062+22.9660324311504i</v>
      </c>
      <c r="Z319" s="190" t="str">
        <f aca="false">IMDIV(IMPRODUCT(IMPRODUCT(Ro+Co_esr,COMPLEX(1,2*PI()*N319*Co*Co_esr)),IMSUM((Vin_Min/Vout)^2*Ro^2,IMPRODUCT(-Ro-Co_esr,COMPLEX(DCR,2*PI()*N319*L))),Ro*Vin_Min),IMPRODUCT(Y319,((Vin_Min/Vout)*Ro*((Vin_Min/Vout)*Ro+Co_esr)+DCR*(Ro+Co_esr))))</f>
        <v>-37.4733085009785+4.583706900196i</v>
      </c>
      <c r="AA319" s="190" t="str">
        <f aca="false">COMPLEX(1-(2*N319/Fsw)^2,-2*PI()*N319/(2*Fsw))</f>
        <v>0.999513670883531-0.0346405686597215i</v>
      </c>
      <c r="AB319" s="190" t="str">
        <f aca="false">IMPRODUCT(Ro*(Ro+Co_esr)*Vin_Min,IMDIV(COMPLEX(Co_esr+2*Ro*(Vin_Min/Vout),2*PI()*N319*Co*((Vin_Min/Vout)*Ro+Co_esr)*(Ro+Co_esr)),IMPRODUCT(Y319,(Vin_Min/Vout)*Ro*((Vin_Min/Vout)*Ro+Co_esr)+DCR*(Ro+Co_esr))))</f>
        <v>2.67415302574933-75.1616109369942i</v>
      </c>
      <c r="AC319" s="190" t="str">
        <f aca="false">IMDIV(IMPRODUCT(fm_min,Z319),IMSUM(1,IMPRODUCT(fm_min*1.947*Rsns,AA319,AB319),IMPRODUCT(-fm_min*1.947*kr_min,Z319)))</f>
        <v>-5.69289149125064-15.7515090225193i</v>
      </c>
      <c r="AD319" s="190" t="str">
        <f aca="false">COMPLEX(-1*(2*PI()*N319)^2*(L*Co*(Ro+Co_esr)^2)+(DCR*(Ro+Co_esr)+(Vin_Max/Vout)*Ro*((Vin_Max/Vout)*Ro+Co_esr)),2*PI()*N319*(L*(Ro+Co_esr)+DCR*Co*(Ro+Co_esr)^2+(Vin_Max/Vout)*Ro*Co_esr*Co*(Ro+Co_esr)))</f>
        <v>67.9436785093801+23.2983948091815i</v>
      </c>
      <c r="AE319" s="190" t="str">
        <f aca="false">IMDIV(IMPRODUCT(IMPRODUCT(Ro+Co_esr,COMPLEX(1,2*PI()*H319*Co*Co_esr)),IMSUM((Vin_Max/Vout)^2*Ro^2,IMPRODUCT(-Ro-Co_esr,COMPLEX(DCR,2*PI()*H319*L))),Ro*Vin_Max),IMPRODUCT(AD319,((Vin_Max/Vout)*Ro*((Vin_Max/Vout)*Ro+Co_esr)+DCR*(Ro+Co_esr))))</f>
        <v>138.574134053534-56.0968069996421i</v>
      </c>
      <c r="AF319" s="190" t="str">
        <f aca="false">COMPLEX(1-(2*H319/Fsw)^2,-2*PI()*H319/(2*Fsw))</f>
        <v>0.999513670883531-0.0346405686597215i</v>
      </c>
      <c r="AG319" s="190" t="str">
        <f aca="false">IMPRODUCT(Ro*(Ro+Co_esr)*Vin_Max,IMDIV(COMPLEX(Co_esr+2*Ro*(Vin_Max/Vout),2*PI()*H319*Co*((Vin_Max/Vout)*Ro+Co_esr)*(Ro+Co_esr)),IMPRODUCT(AD319,(Vin_Max/Vout)*Ro*((Vin_Max/Vout)*Ro+Co_esr)+DCR*(Ro+Co_esr))))</f>
        <v>59.9207695229539+113.158112295213i</v>
      </c>
      <c r="AH319" s="190" t="str">
        <f aca="false">IMDIV(IMPRODUCT(fm_max,AE319),IMSUM(1,IMPRODUCT(fm_max*1.947*Rsns,AF319,AG319),IMPRODUCT(-fm_max*1.947*kr_max,AE319)))</f>
        <v>7.05559468148288-37.7941864285579i</v>
      </c>
    </row>
    <row r="320" customFormat="false" ht="12.75" hidden="false" customHeight="false" outlineLevel="0" collapsed="false">
      <c r="F320" s="190" t="n">
        <v>316</v>
      </c>
      <c r="G320" s="190" t="n">
        <f aca="false">1+F320*(LOG(Fsw/2)-1)/500</f>
        <v>3.82954063298283</v>
      </c>
      <c r="H320" s="190" t="n">
        <f aca="false">10^(G320)</f>
        <v>6753.6823909985</v>
      </c>
      <c r="I320" s="190" t="n">
        <f aca="false">SQRT((Fco_target-H321)^2)</f>
        <v>894.374580262742</v>
      </c>
      <c r="J320" s="190" t="n">
        <f aca="false">ABS(T320+P320)</f>
        <v>63.0390667055444</v>
      </c>
      <c r="K320" s="190" t="n">
        <f aca="false">ABS(S320+O320)</f>
        <v>2.91101921993521</v>
      </c>
      <c r="L320" s="190" t="n">
        <f aca="false">ABS(T320+R320)</f>
        <v>93.7353981283114</v>
      </c>
      <c r="M320" s="190" t="n">
        <f aca="false">ABS(S320+Q320)</f>
        <v>4.31460640580143</v>
      </c>
      <c r="N320" s="190" t="n">
        <f aca="false">H320</f>
        <v>6753.6823909985</v>
      </c>
      <c r="O320" s="190" t="n">
        <f aca="false">20*LOG(IMABS(AC320))</f>
        <v>24.3149867104644</v>
      </c>
      <c r="P320" s="190" t="n">
        <f aca="false">IF(DEGREES(IMARGUMENT(AC320))&gt;0,DEGREES(IMARGUMENT(AC320))-360,DEGREES(IMARGUMENT(AC320)))</f>
        <v>-110.787451070152</v>
      </c>
      <c r="Q320" s="190" t="n">
        <f aca="false">20*LOG(IMABS(AH320))</f>
        <v>31.540612336201</v>
      </c>
      <c r="R320" s="187" t="n">
        <f aca="false">IF(DEGREES(IMARGUMENT(AH320))&gt;0,DEGREES(IMARGUMENT(AH320))-360,DEGREES(IMARGUMENT(AH320)))</f>
        <v>-80.0911196473854</v>
      </c>
      <c r="S320" s="190" t="n">
        <f aca="false">20*LOG(IMABS(IMDIV(IMPRODUCT(COMPLEX(gea_typ*Rea*Rsl/(Rsl+Rsh),0),COMPLEX(1,N320/fz_comp),COMPLEX(1,N320/fz_cff)),IMPRODUCT(COMPLEX(1,N320/fp1_comp),COMPLEX(1,N320/fp2_comp),COMPLEX(1,N320/fp_cff)))))</f>
        <v>-27.2260059303996</v>
      </c>
      <c r="T320" s="190" t="n">
        <f aca="false">180+DEGREES(IMARGUMENT(IMDIV(IMPRODUCT(COMPLEX(gea_typ*Rea*Rsl/(Rsl+Rsh),0),COMPLEX(1,N320/fz_comp),COMPLEX(1,N320/fz_cff)),IMPRODUCT(COMPLEX(1,N320/fp1_comp),COMPLEX(1,N320/fp2_comp),COMPLEX(1,N320/fp_cff)))))</f>
        <v>173.826517775697</v>
      </c>
      <c r="U320" s="190" t="n">
        <f aca="false">S320+O320</f>
        <v>-2.91101921993521</v>
      </c>
      <c r="V320" s="190" t="n">
        <f aca="false">T320+P320</f>
        <v>63.0390667055444</v>
      </c>
      <c r="W320" s="190" t="n">
        <f aca="false">S320+Q320</f>
        <v>4.31460640580143</v>
      </c>
      <c r="X320" s="190" t="n">
        <f aca="false">T320+R320</f>
        <v>93.7353981283114</v>
      </c>
      <c r="Y320" s="190" t="str">
        <f aca="false">COMPLEX(-1*(2*PI()*N320)^2*(L*Co*(Ro+Co_esr)^2)+(DCR*(Ro+Co_esr)+(Vin_Min/Vout)*Ro*((Vin_Min/Vout)*Ro+Co_esr)),2*PI()*N320*(L*(Ro+Co_esr)+DCR*Co*(Ro+Co_esr)^2+(Vin_Min/Vout)*Ro*Co_esr*Co*(Ro+Co_esr)))</f>
        <v>-124.667796393132+23.4444590426473i</v>
      </c>
      <c r="Z320" s="190" t="str">
        <f aca="false">IMDIV(IMPRODUCT(IMPRODUCT(Ro+Co_esr,COMPLEX(1,2*PI()*N320*Co*Co_esr)),IMSUM((Vin_Min/Vout)^2*Ro^2,IMPRODUCT(-Ro-Co_esr,COMPLEX(DCR,2*PI()*N320*L))),Ro*Vin_Min),IMPRODUCT(Y320,((Vin_Min/Vout)*Ro*((Vin_Min/Vout)*Ro+Co_esr)+DCR*(Ro+Co_esr))))</f>
        <v>-35.5329476373727+4.79457868976573i</v>
      </c>
      <c r="AA320" s="190" t="str">
        <f aca="false">COMPLEX(1-(2*N320/Fsw)^2,-2*PI()*N320/(2*Fsw))</f>
        <v>0.999493197490684-0.0353621983070661i</v>
      </c>
      <c r="AB320" s="190" t="str">
        <f aca="false">IMPRODUCT(Ro*(Ro+Co_esr)*Vin_Min,IMDIV(COMPLEX(Co_esr+2*Ro*(Vin_Min/Vout),2*PI()*N320*Co*((Vin_Min/Vout)*Ro+Co_esr)*(Ro+Co_esr)),IMPRODUCT(Y320,(Vin_Min/Vout)*Ro*((Vin_Min/Vout)*Ro+Co_esr)+DCR*(Ro+Co_esr))))</f>
        <v>2.35628508986816-72.6957755693276i</v>
      </c>
      <c r="AC320" s="190" t="str">
        <f aca="false">IMDIV(IMPRODUCT(fm_min,Z320),IMSUM(1,IMPRODUCT(fm_min*1.947*Rsns,AA320,AB320),IMPRODUCT(-fm_min*1.947*kr_min,Z320)))</f>
        <v>-5.83254417945616-15.364417098005i</v>
      </c>
      <c r="AD320" s="190" t="str">
        <f aca="false">COMPLEX(-1*(2*PI()*N320)^2*(L*Co*(Ro+Co_esr)^2)+(DCR*(Ro+Co_esr)+(Vin_Max/Vout)*Ro*((Vin_Max/Vout)*Ro+Co_esr)),2*PI()*N320*(L*(Ro+Co_esr)+DCR*Co*(Ro+Co_esr)^2+(Vin_Max/Vout)*Ro*Co_esr*Co*(Ro+Co_esr)))</f>
        <v>61.2959536068678+23.7837451680339i</v>
      </c>
      <c r="AE320" s="190" t="str">
        <f aca="false">IMDIV(IMPRODUCT(IMPRODUCT(Ro+Co_esr,COMPLEX(1,2*PI()*H320*Co*Co_esr)),IMSUM((Vin_Max/Vout)^2*Ro^2,IMPRODUCT(-Ro-Co_esr,COMPLEX(DCR,2*PI()*H320*L))),Ro*Vin_Max),IMPRODUCT(AD320,((Vin_Max/Vout)*Ro*((Vin_Max/Vout)*Ro+Co_esr)+DCR*(Ro+Co_esr))))</f>
        <v>148.762136366228-67.4291091937195i</v>
      </c>
      <c r="AF320" s="190" t="str">
        <f aca="false">COMPLEX(1-(2*H320/Fsw)^2,-2*PI()*H320/(2*Fsw))</f>
        <v>0.999493197490684-0.0353621983070661i</v>
      </c>
      <c r="AG320" s="190" t="str">
        <f aca="false">IMPRODUCT(Ro*(Ro+Co_esr)*Vin_Max,IMDIV(COMPLEX(Co_esr+2*Ro*(Vin_Max/Vout),2*PI()*H320*Co*((Vin_Max/Vout)*Ro+Co_esr)*(Ro+Co_esr)),IMPRODUCT(AD320,(Vin_Max/Vout)*Ro*((Vin_Max/Vout)*Ro+Co_esr)+DCR*(Ro+Co_esr))))</f>
        <v>71.3676717779373+123.601827768278i</v>
      </c>
      <c r="AH320" s="190" t="str">
        <f aca="false">IMDIV(IMPRODUCT(fm_max,AE320),IMSUM(1,IMPRODUCT(fm_max*1.947*Rsns,AF320,AG320),IMPRODUCT(-fm_max*1.947*kr_max,AE320)))</f>
        <v>6.49778759635298-37.1966042610565i</v>
      </c>
    </row>
    <row r="321" customFormat="false" ht="12.75" hidden="false" customHeight="false" outlineLevel="0" collapsed="false">
      <c r="F321" s="190" t="n">
        <v>317</v>
      </c>
      <c r="G321" s="190" t="n">
        <f aca="false">1+F321*(LOG(Fsw/2)-1)/500</f>
        <v>3.83849487549227</v>
      </c>
      <c r="H321" s="190" t="n">
        <f aca="false">10^(G321)</f>
        <v>6894.37458026274</v>
      </c>
      <c r="I321" s="190" t="n">
        <f aca="false">SQRT((Fco_target-H322)^2)</f>
        <v>1037.99765833311</v>
      </c>
      <c r="J321" s="190" t="n">
        <f aca="false">ABS(T321+P321)</f>
        <v>62.2208051990435</v>
      </c>
      <c r="K321" s="190" t="n">
        <f aca="false">ABS(S321+O321)</f>
        <v>3.07757885322917</v>
      </c>
      <c r="L321" s="190" t="n">
        <f aca="false">ABS(T321+R321)</f>
        <v>93.1756357577476</v>
      </c>
      <c r="M321" s="190" t="n">
        <f aca="false">ABS(S321+Q321)</f>
        <v>4.15514586680162</v>
      </c>
      <c r="N321" s="190" t="n">
        <f aca="false">H321</f>
        <v>6894.37458026274</v>
      </c>
      <c r="O321" s="190" t="n">
        <f aca="false">20*LOG(IMABS(AC321))</f>
        <v>24.1501629583639</v>
      </c>
      <c r="P321" s="190" t="n">
        <f aca="false">IF(DEGREES(IMARGUMENT(AC321))&gt;0,DEGREES(IMARGUMENT(AC321))-360,DEGREES(IMARGUMENT(AC321)))</f>
        <v>-111.710489192596</v>
      </c>
      <c r="Q321" s="190" t="n">
        <f aca="false">20*LOG(IMABS(AH321))</f>
        <v>31.3828876783947</v>
      </c>
      <c r="R321" s="187" t="n">
        <f aca="false">IF(DEGREES(IMARGUMENT(AH321))&gt;0,DEGREES(IMARGUMENT(AH321))-360,DEGREES(IMARGUMENT(AH321)))</f>
        <v>-80.7556586338916</v>
      </c>
      <c r="S321" s="190" t="n">
        <f aca="false">20*LOG(IMABS(IMDIV(IMPRODUCT(COMPLEX(gea_typ*Rea*Rsl/(Rsl+Rsh),0),COMPLEX(1,N321/fz_comp),COMPLEX(1,N321/fz_cff)),IMPRODUCT(COMPLEX(1,N321/fp1_comp),COMPLEX(1,N321/fp2_comp),COMPLEX(1,N321/fp_cff)))))</f>
        <v>-27.227741811593</v>
      </c>
      <c r="T321" s="190" t="n">
        <f aca="false">180+DEGREES(IMARGUMENT(IMDIV(IMPRODUCT(COMPLEX(gea_typ*Rea*Rsl/(Rsl+Rsh),0),COMPLEX(1,N321/fz_comp),COMPLEX(1,N321/fz_cff)),IMPRODUCT(COMPLEX(1,N321/fp1_comp),COMPLEX(1,N321/fp2_comp),COMPLEX(1,N321/fp_cff)))))</f>
        <v>173.931294391639</v>
      </c>
      <c r="U321" s="190" t="n">
        <f aca="false">S321+O321</f>
        <v>-3.07757885322917</v>
      </c>
      <c r="V321" s="190" t="n">
        <f aca="false">T321+P321</f>
        <v>62.2208051990435</v>
      </c>
      <c r="W321" s="190" t="n">
        <f aca="false">S321+Q321</f>
        <v>4.15514586680162</v>
      </c>
      <c r="X321" s="190" t="n">
        <f aca="false">T321+R321</f>
        <v>93.1756357577476</v>
      </c>
      <c r="Y321" s="190" t="str">
        <f aca="false">COMPLEX(-1*(2*PI()*N321)^2*(L*Co*(Ro+Co_esr)^2)+(DCR*(Ro+Co_esr)+(Vin_Min/Vout)*Ro*((Vin_Min/Vout)*Ro+Co_esr)),2*PI()*N321*(L*(Ro+Co_esr)+DCR*Co*(Ro+Co_esr)^2+(Vin_Min/Vout)*Ro*Co_esr*Co*(Ro+Co_esr)))</f>
        <v>-131.595375984303+23.9328522003152i</v>
      </c>
      <c r="Z321" s="190" t="str">
        <f aca="false">IMDIV(IMPRODUCT(IMPRODUCT(Ro+Co_esr,COMPLEX(1,2*PI()*N321*Co*Co_esr)),IMSUM((Vin_Min/Vout)^2*Ro^2,IMPRODUCT(-Ro-Co_esr,COMPLEX(DCR,2*PI()*N321*L))),Ro*Vin_Min),IMPRODUCT(Y321,((Vin_Min/Vout)*Ro*((Vin_Min/Vout)*Ro+Co_esr)+DCR*(Ro+Co_esr))))</f>
        <v>-33.7122979294501+4.96791586581389i</v>
      </c>
      <c r="AA321" s="190" t="str">
        <f aca="false">COMPLEX(1-(2*N321/Fsw)^2,-2*PI()*N321/(2*Fsw))</f>
        <v>0.999471862212745-0.0360988608874161i</v>
      </c>
      <c r="AB321" s="190" t="str">
        <f aca="false">IMPRODUCT(Ro*(Ro+Co_esr)*Vin_Min,IMDIV(COMPLEX(Co_esr+2*Ro*(Vin_Min/Vout),2*PI()*N321*Co*((Vin_Min/Vout)*Ro+Co_esr)*(Ro+Co_esr)),IMPRODUCT(Y321,(Vin_Min/Vout)*Ro*((Vin_Min/Vout)*Ro+Co_esr)+DCR*(Ro+Co_esr))))</f>
        <v>2.0762314052727-70.3544525907286i</v>
      </c>
      <c r="AC321" s="190" t="str">
        <f aca="false">IMDIV(IMPRODUCT(fm_min,Z321),IMSUM(1,IMPRODUCT(fm_min*1.947*Rsns,AA321,AB321),IMPRODUCT(-fm_min*1.947*kr_min,Z321)))</f>
        <v>-5.96502488885071-14.981461578787i</v>
      </c>
      <c r="AD321" s="190" t="str">
        <f aca="false">COMPLEX(-1*(2*PI()*N321)^2*(L*Co*(Ro+Co_esr)^2)+(DCR*(Ro+Co_esr)+(Vin_Max/Vout)*Ro*((Vin_Max/Vout)*Ro+Co_esr)),2*PI()*N321*(L*(Ro+Co_esr)+DCR*Co*(Ro+Co_esr)^2+(Vin_Max/Vout)*Ro*Co_esr*Co*(Ro+Co_esr)))</f>
        <v>54.3683740156974+24.2792063080267i</v>
      </c>
      <c r="AE321" s="190" t="str">
        <f aca="false">IMDIV(IMPRODUCT(IMPRODUCT(Ro+Co_esr,COMPLEX(1,2*PI()*H321*Co*Co_esr)),IMSUM((Vin_Max/Vout)^2*Ro^2,IMPRODUCT(-Ro-Co_esr,COMPLEX(DCR,2*PI()*H321*L))),Ro*Vin_Max),IMPRODUCT(AD321,((Vin_Max/Vout)*Ro*((Vin_Max/Vout)*Ro+Co_esr)+DCR*(Ro+Co_esr))))</f>
        <v>160.265382692684-82.7415275496226i</v>
      </c>
      <c r="AF321" s="190" t="str">
        <f aca="false">COMPLEX(1-(2*H321/Fsw)^2,-2*PI()*H321/(2*Fsw))</f>
        <v>0.999471862212745-0.0360988608874161i</v>
      </c>
      <c r="AG321" s="190" t="str">
        <f aca="false">IMPRODUCT(Ro*(Ro+Co_esr)*Vin_Max,IMDIV(COMPLEX(Co_esr+2*Ro*(Vin_Max/Vout),2*PI()*H321*Co*((Vin_Max/Vout)*Ro+Co_esr)*(Ro+Co_esr)),IMPRODUCT(AD321,(Vin_Max/Vout)*Ro*((Vin_Max/Vout)*Ro+Co_esr)+DCR*(Ro+Co_esr))))</f>
        <v>86.8330152527742+135.347699759876i</v>
      </c>
      <c r="AH321" s="190" t="str">
        <f aca="false">IMDIV(IMPRODUCT(fm_max,AE321),IMSUM(1,IMPRODUCT(fm_max*1.947*Rsns,AF321,AG321),IMPRODUCT(-fm_max*1.947*kr_max,AE321)))</f>
        <v>5.95678373162609-36.5988063208081i</v>
      </c>
    </row>
    <row r="322" customFormat="false" ht="12.75" hidden="false" customHeight="false" outlineLevel="0" collapsed="false">
      <c r="F322" s="190" t="n">
        <v>318</v>
      </c>
      <c r="G322" s="190" t="n">
        <f aca="false">1+F322*(LOG(Fsw/2)-1)/500</f>
        <v>3.84744911800171</v>
      </c>
      <c r="H322" s="190" t="n">
        <f aca="false">10^(G322)</f>
        <v>7037.99765833311</v>
      </c>
      <c r="I322" s="190" t="n">
        <f aca="false">SQRT((Fco_target-H323)^2)</f>
        <v>1184.61268125854</v>
      </c>
      <c r="J322" s="190" t="n">
        <f aca="false">ABS(T322+P322)</f>
        <v>61.3934583534944</v>
      </c>
      <c r="K322" s="190" t="n">
        <f aca="false">ABS(S322+O322)</f>
        <v>3.24423957222642</v>
      </c>
      <c r="L322" s="190" t="n">
        <f aca="false">ABS(T322+R322)</f>
        <v>92.6143550740323</v>
      </c>
      <c r="M322" s="190" t="n">
        <f aca="false">ABS(S322+Q322)</f>
        <v>3.99471572207625</v>
      </c>
      <c r="N322" s="190" t="n">
        <f aca="false">H322</f>
        <v>7037.99765833311</v>
      </c>
      <c r="O322" s="190" t="n">
        <f aca="false">20*LOG(IMABS(AC322))</f>
        <v>23.9851701141105</v>
      </c>
      <c r="P322" s="190" t="n">
        <f aca="false">IF(DEGREES(IMARGUMENT(AC322))&gt;0,DEGREES(IMARGUMENT(AC322))-360,DEGREES(IMARGUMENT(AC322)))</f>
        <v>-112.640091868995</v>
      </c>
      <c r="Q322" s="190" t="n">
        <f aca="false">20*LOG(IMABS(AH322))</f>
        <v>31.2241254084132</v>
      </c>
      <c r="R322" s="187" t="n">
        <f aca="false">IF(DEGREES(IMARGUMENT(AH322))&gt;0,DEGREES(IMARGUMENT(AH322))-360,DEGREES(IMARGUMENT(AH322)))</f>
        <v>-81.4191951484568</v>
      </c>
      <c r="S322" s="190" t="n">
        <f aca="false">20*LOG(IMABS(IMDIV(IMPRODUCT(COMPLEX(gea_typ*Rea*Rsl/(Rsl+Rsh),0),COMPLEX(1,N322/fz_comp),COMPLEX(1,N322/fz_cff)),IMPRODUCT(COMPLEX(1,N322/fp1_comp),COMPLEX(1,N322/fp2_comp),COMPLEX(1,N322/fp_cff)))))</f>
        <v>-27.229409686337</v>
      </c>
      <c r="T322" s="190" t="n">
        <f aca="false">180+DEGREES(IMARGUMENT(IMDIV(IMPRODUCT(COMPLEX(gea_typ*Rea*Rsl/(Rsl+Rsh),0),COMPLEX(1,N322/fz_comp),COMPLEX(1,N322/fz_cff)),IMPRODUCT(COMPLEX(1,N322/fp1_comp),COMPLEX(1,N322/fp2_comp),COMPLEX(1,N322/fp_cff)))))</f>
        <v>174.033550222489</v>
      </c>
      <c r="U322" s="190" t="n">
        <f aca="false">S322+O322</f>
        <v>-3.24423957222642</v>
      </c>
      <c r="V322" s="190" t="n">
        <f aca="false">T322+P322</f>
        <v>61.3934583534944</v>
      </c>
      <c r="W322" s="190" t="n">
        <f aca="false">S322+Q322</f>
        <v>3.99471572207625</v>
      </c>
      <c r="X322" s="190" t="n">
        <f aca="false">T322+R322</f>
        <v>92.6143550740323</v>
      </c>
      <c r="Y322" s="190" t="str">
        <f aca="false">COMPLEX(-1*(2*PI()*N322)^2*(L*Co*(Ro+Co_esr)^2)+(DCR*(Ro+Co_esr)+(Vin_Min/Vout)*Ro*((Vin_Min/Vout)*Ro+Co_esr)),2*PI()*N322*(L*(Ro+Co_esr)+DCR*Co*(Ro+Co_esr)^2+(Vin_Min/Vout)*Ro*Co_esr*Co*(Ro+Co_esr)))</f>
        <v>-138.814591534853+24.431419526473i</v>
      </c>
      <c r="Z322" s="190" t="str">
        <f aca="false">IMDIV(IMPRODUCT(IMPRODUCT(Ro+Co_esr,COMPLEX(1,2*PI()*N322*Co*Co_esr)),IMSUM((Vin_Min/Vout)^2*Ro^2,IMPRODUCT(-Ro-Co_esr,COMPLEX(DCR,2*PI()*N322*L))),Ro*Vin_Min),IMPRODUCT(Y322,((Vin_Min/Vout)*Ro*((Vin_Min/Vout)*Ro+Co_esr)+DCR*(Ro+Co_esr))))</f>
        <v>-32.0022459820173+5.10863240990403i</v>
      </c>
      <c r="AA322" s="190" t="str">
        <f aca="false">COMPLEX(1-(2*N322/Fsw)^2,-2*PI()*N322/(2*Fsw))</f>
        <v>0.999449628766237-0.0368508695656691i</v>
      </c>
      <c r="AB322" s="190" t="str">
        <f aca="false">IMPRODUCT(Ro*(Ro+Co_esr)*Vin_Min,IMDIV(COMPLEX(Co_esr+2*Ro*(Vin_Min/Vout),2*PI()*N322*Co*((Vin_Min/Vout)*Ro+Co_esr)*(Ro+Co_esr)),IMPRODUCT(Y322,(Vin_Min/Vout)*Ro*((Vin_Min/Vout)*Ro+Co_esr)+DCR*(Ro+Co_esr))))</f>
        <v>1.82916587730141-68.1284677455699i</v>
      </c>
      <c r="AC322" s="190" t="str">
        <f aca="false">IMDIV(IMPRODUCT(fm_min,Z322),IMSUM(1,IMPRODUCT(fm_min*1.947*Rsns,AA322,AB322),IMPRODUCT(-fm_min*1.947*kr_min,Z322)))</f>
        <v>-6.09049984760742-14.6026772143659i</v>
      </c>
      <c r="AD322" s="190" t="str">
        <f aca="false">COMPLEX(-1*(2*PI()*N322)^2*(L*Co*(Ro+Co_esr)^2)+(DCR*(Ro+Co_esr)+(Vin_Max/Vout)*Ro*((Vin_Max/Vout)*Ro+Co_esr)),2*PI()*N322*(L*(Ro+Co_esr)+DCR*Co*(Ro+Co_esr)^2+(Vin_Max/Vout)*Ro*Co_esr*Co*(Ro+Co_esr)))</f>
        <v>47.1491584651474+24.7849888561706i</v>
      </c>
      <c r="AE322" s="190" t="str">
        <f aca="false">IMDIV(IMPRODUCT(IMPRODUCT(Ro+Co_esr,COMPLEX(1,2*PI()*H322*Co*Co_esr)),IMSUM((Vin_Max/Vout)^2*Ro^2,IMPRODUCT(-Ro-Co_esr,COMPLEX(DCR,2*PI()*H322*L))),Ro*Vin_Max),IMPRODUCT(AD322,((Vin_Max/Vout)*Ro*((Vin_Max/Vout)*Ro+Co_esr)+DCR*(Ro+Co_esr))))</f>
        <v>172.760235200167-103.966223898269i</v>
      </c>
      <c r="AF322" s="190" t="str">
        <f aca="false">COMPLEX(1-(2*H322/Fsw)^2,-2*PI()*H322/(2*Fsw))</f>
        <v>0.999449628766237-0.0368508695656691i</v>
      </c>
      <c r="AG322" s="190" t="str">
        <f aca="false">IMPRODUCT(Ro*(Ro+Co_esr)*Vin_Max,IMDIV(COMPLEX(Co_esr+2*Ro*(Vin_Max/Vout),2*PI()*H322*Co*((Vin_Max/Vout)*Ro+Co_esr)*(Ro+Co_esr)),IMPRODUCT(AD322,(Vin_Max/Vout)*Ro*((Vin_Max/Vout)*Ro+Co_esr)+DCR*(Ro+Co_esr))))</f>
        <v>108.261828148476+148.058124536892i</v>
      </c>
      <c r="AH322" s="190" t="str">
        <f aca="false">IMDIV(IMPRODUCT(fm_max,AE322),IMSUM(1,IMPRODUCT(fm_max*1.947*Rsns,AF322,AG322),IMPRODUCT(-fm_max*1.947*kr_max,AE322)))</f>
        <v>5.43234044352331-36.0012474224448i</v>
      </c>
    </row>
    <row r="323" customFormat="false" ht="12.75" hidden="false" customHeight="false" outlineLevel="0" collapsed="false">
      <c r="F323" s="190" t="n">
        <v>319</v>
      </c>
      <c r="G323" s="190" t="n">
        <f aca="false">1+F323*(LOG(Fsw/2)-1)/500</f>
        <v>3.85640336051114</v>
      </c>
      <c r="H323" s="190" t="n">
        <f aca="false">10^(G323)</f>
        <v>7184.61268125854</v>
      </c>
      <c r="I323" s="190" t="n">
        <f aca="false">SQRT((Fco_target-H324)^2)</f>
        <v>1334.28197700291</v>
      </c>
      <c r="J323" s="190" t="n">
        <f aca="false">ABS(T323+P323)</f>
        <v>60.5569013557355</v>
      </c>
      <c r="K323" s="190" t="n">
        <f aca="false">ABS(S323+O323)</f>
        <v>3.41098677567822</v>
      </c>
      <c r="L323" s="190" t="n">
        <f aca="false">ABS(T323+R323)</f>
        <v>92.0514924447501</v>
      </c>
      <c r="M323" s="190" t="n">
        <f aca="false">ABS(S323+Q323)</f>
        <v>3.83333301428007</v>
      </c>
      <c r="N323" s="190" t="n">
        <f aca="false">H323</f>
        <v>7184.61268125854</v>
      </c>
      <c r="O323" s="190" t="n">
        <f aca="false">20*LOG(IMABS(AC323))</f>
        <v>23.820025538324</v>
      </c>
      <c r="P323" s="190" t="n">
        <f aca="false">IF(DEGREES(IMARGUMENT(AC323))&gt;0,DEGREES(IMARGUMENT(AC323))-360,DEGREES(IMARGUMENT(AC323)))</f>
        <v>-113.57642388454</v>
      </c>
      <c r="Q323" s="190" t="n">
        <f aca="false">20*LOG(IMABS(AH323))</f>
        <v>31.0643453282823</v>
      </c>
      <c r="R323" s="187" t="n">
        <f aca="false">IF(DEGREES(IMARGUMENT(AH323))&gt;0,DEGREES(IMARGUMENT(AH323))-360,DEGREES(IMARGUMENT(AH323)))</f>
        <v>-82.0818327955253</v>
      </c>
      <c r="S323" s="190" t="n">
        <f aca="false">20*LOG(IMABS(IMDIV(IMPRODUCT(COMPLEX(gea_typ*Rea*Rsl/(Rsl+Rsh),0),COMPLEX(1,N323/fz_comp),COMPLEX(1,N323/fz_cff)),IMPRODUCT(COMPLEX(1,N323/fp1_comp),COMPLEX(1,N323/fp2_comp),COMPLEX(1,N323/fp_cff)))))</f>
        <v>-27.2310123140022</v>
      </c>
      <c r="T323" s="190" t="n">
        <f aca="false">180+DEGREES(IMARGUMENT(IMDIV(IMPRODUCT(COMPLEX(gea_typ*Rea*Rsl/(Rsl+Rsh),0),COMPLEX(1,N323/fz_comp),COMPLEX(1,N323/fz_cff)),IMPRODUCT(COMPLEX(1,N323/fp1_comp),COMPLEX(1,N323/fp2_comp),COMPLEX(1,N323/fp_cff)))))</f>
        <v>174.133325240275</v>
      </c>
      <c r="U323" s="190" t="n">
        <f aca="false">S323+O323</f>
        <v>-3.41098677567822</v>
      </c>
      <c r="V323" s="190" t="n">
        <f aca="false">T323+P323</f>
        <v>60.5569013557355</v>
      </c>
      <c r="W323" s="190" t="n">
        <f aca="false">S323+Q323</f>
        <v>3.83333301428007</v>
      </c>
      <c r="X323" s="190" t="n">
        <f aca="false">T323+R323</f>
        <v>92.0514924447501</v>
      </c>
      <c r="Y323" s="190" t="str">
        <f aca="false">COMPLEX(-1*(2*PI()*N323)^2*(L*Co*(Ro+Co_esr)^2)+(DCR*(Ro+Co_esr)+(Vin_Min/Vout)*Ro*((Vin_Min/Vout)*Ro+Co_esr)),2*PI()*N323*(L*(Ro+Co_esr)+DCR*Co*(Ro+Co_esr)^2+(Vin_Min/Vout)*Ro*Co_esr*Co*(Ro+Co_esr)))</f>
        <v>-146.337720281252+24.940372968612i</v>
      </c>
      <c r="Z323" s="190" t="str">
        <f aca="false">IMDIV(IMPRODUCT(IMPRODUCT(Ro+Co_esr,COMPLEX(1,2*PI()*N323*Co*Co_esr)),IMSUM((Vin_Min/Vout)^2*Ro^2,IMPRODUCT(-Ro-Co_esr,COMPLEX(DCR,2*PI()*N323*L))),Ro*Vin_Min),IMPRODUCT(Y323,((Vin_Min/Vout)*Ro*((Vin_Min/Vout)*Ro+Co_esr)+DCR*(Ro+Co_esr))))</f>
        <v>-30.3945219281684+5.22095719404552i</v>
      </c>
      <c r="AA323" s="190" t="str">
        <f aca="false">COMPLEX(1-(2*N323/Fsw)^2,-2*PI()*N323/(2*Fsw))</f>
        <v>0.999426459340226-0.0376185440305499i</v>
      </c>
      <c r="AB323" s="190" t="str">
        <f aca="false">IMPRODUCT(Ro*(Ro+Co_esr)*Vin_Min,IMDIV(COMPLEX(Co_esr+2*Ro*(Vin_Min/Vout),2*PI()*N323*Co*((Vin_Min/Vout)*Ro+Co_esr)*(Ro+Co_esr)),IMPRODUCT(Y323,(Vin_Min/Vout)*Ro*((Vin_Min/Vout)*Ro+Co_esr)+DCR*(Ro+Co_esr))))</f>
        <v>1.61094055937124-66.0095033109414i</v>
      </c>
      <c r="AC323" s="190" t="str">
        <f aca="false">IMDIV(IMPRODUCT(fm_min,Z323),IMSUM(1,IMPRODUCT(fm_min*1.947*Rsns,AA323,AB323),IMPRODUCT(-fm_min*1.947*kr_min,Z323)))</f>
        <v>-6.20913058700423-14.2280939465235i</v>
      </c>
      <c r="AD323" s="190" t="str">
        <f aca="false">COMPLEX(-1*(2*PI()*N323)^2*(L*Co*(Ro+Co_esr)^2)+(DCR*(Ro+Co_esr)+(Vin_Max/Vout)*Ro*((Vin_Max/Vout)*Ro+Co_esr)),2*PI()*N323*(L*(Ro+Co_esr)+DCR*Co*(Ro+Co_esr)^2+(Vin_Max/Vout)*Ro*Co_esr*Co*(Ro+Co_esr)))</f>
        <v>39.6260297187484+25.3013078272421i</v>
      </c>
      <c r="AE323" s="190" t="str">
        <f aca="false">IMDIV(IMPRODUCT(IMPRODUCT(Ro+Co_esr,COMPLEX(1,2*PI()*H323*Co*Co_esr)),IMSUM((Vin_Max/Vout)^2*Ro^2,IMPRODUCT(-Ro-Co_esr,COMPLEX(DCR,2*PI()*H323*L))),Ro*Vin_Max),IMPRODUCT(AD323,((Vin_Max/Vout)*Ro*((Vin_Max/Vout)*Ro+Co_esr)+DCR*(Ro+Co_esr))))</f>
        <v>184.976710307107-134.081794673466i</v>
      </c>
      <c r="AF323" s="190" t="str">
        <f aca="false">COMPLEX(1-(2*H323/Fsw)^2,-2*PI()*H323/(2*Fsw))</f>
        <v>0.999426459340226-0.0376185440305499i</v>
      </c>
      <c r="AG323" s="190" t="str">
        <f aca="false">IMPRODUCT(Ro*(Ro+Co_esr)*Vin_Max,IMDIV(COMPLEX(Co_esr+2*Ro*(Vin_Max/Vout),2*PI()*H323*Co*((Vin_Max/Vout)*Ro+Co_esr)*(Ro+Co_esr)),IMPRODUCT(AD323,(Vin_Max/Vout)*Ro*((Vin_Max/Vout)*Ro+Co_esr)+DCR*(Ro+Co_esr))))</f>
        <v>138.647972139628+160.435720073402i</v>
      </c>
      <c r="AH323" s="190" t="str">
        <f aca="false">IMDIV(IMPRODUCT(fm_max,AE323),IMSUM(1,IMPRODUCT(fm_max*1.947*Rsns,AF323,AG323),IMPRODUCT(-fm_max*1.947*kr_max,AE323)))</f>
        <v>4.92420370228857-35.4043613863831i</v>
      </c>
    </row>
    <row r="324" customFormat="false" ht="12.75" hidden="false" customHeight="false" outlineLevel="0" collapsed="false">
      <c r="F324" s="190" t="n">
        <v>320</v>
      </c>
      <c r="G324" s="190" t="n">
        <f aca="false">1+F324*(LOG(Fsw/2)-1)/500</f>
        <v>3.86535760302058</v>
      </c>
      <c r="H324" s="190" t="n">
        <f aca="false">10^(G324)</f>
        <v>7334.28197700291</v>
      </c>
      <c r="I324" s="190" t="n">
        <f aca="false">SQRT((Fco_target-H325)^2)</f>
        <v>1487.06917194134</v>
      </c>
      <c r="J324" s="190" t="n">
        <f aca="false">ABS(T324+P324)</f>
        <v>59.7110132717946</v>
      </c>
      <c r="K324" s="190" t="n">
        <f aca="false">ABS(S324+O324)</f>
        <v>3.57780617283706</v>
      </c>
      <c r="L324" s="190" t="n">
        <f aca="false">ABS(T324+R324)</f>
        <v>91.4869776241996</v>
      </c>
      <c r="M324" s="190" t="n">
        <f aca="false">ABS(S324+Q324)</f>
        <v>3.67101421709663</v>
      </c>
      <c r="N324" s="190" t="n">
        <f aca="false">H324</f>
        <v>7334.28197700291</v>
      </c>
      <c r="O324" s="190" t="n">
        <f aca="false">20*LOG(IMABS(AC324))</f>
        <v>23.6547461761901</v>
      </c>
      <c r="P324" s="190" t="n">
        <f aca="false">IF(DEGREES(IMARGUMENT(AC324))&gt;0,DEGREES(IMARGUMENT(AC324))-360,DEGREES(IMARGUMENT(AC324)))</f>
        <v>-114.519645297303</v>
      </c>
      <c r="Q324" s="190" t="n">
        <f aca="false">20*LOG(IMABS(AH324))</f>
        <v>30.9035665661238</v>
      </c>
      <c r="R324" s="187" t="n">
        <f aca="false">IF(DEGREES(IMARGUMENT(AH324))&gt;0,DEGREES(IMARGUMENT(AH324))-360,DEGREES(IMARGUMENT(AH324)))</f>
        <v>-82.7436809448981</v>
      </c>
      <c r="S324" s="190" t="n">
        <f aca="false">20*LOG(IMABS(IMDIV(IMPRODUCT(COMPLEX(gea_typ*Rea*Rsl/(Rsl+Rsh),0),COMPLEX(1,N324/fz_comp),COMPLEX(1,N324/fz_cff)),IMPRODUCT(COMPLEX(1,N324/fp1_comp),COMPLEX(1,N324/fp2_comp),COMPLEX(1,N324/fp_cff)))))</f>
        <v>-27.2325523490272</v>
      </c>
      <c r="T324" s="190" t="n">
        <f aca="false">180+DEGREES(IMARGUMENT(IMDIV(IMPRODUCT(COMPLEX(gea_typ*Rea*Rsl/(Rsl+Rsh),0),COMPLEX(1,N324/fz_comp),COMPLEX(1,N324/fz_cff)),IMPRODUCT(COMPLEX(1,N324/fp1_comp),COMPLEX(1,N324/fp2_comp),COMPLEX(1,N324/fp_cff)))))</f>
        <v>174.230658569098</v>
      </c>
      <c r="U324" s="190" t="n">
        <f aca="false">S324+O324</f>
        <v>-3.57780617283706</v>
      </c>
      <c r="V324" s="190" t="n">
        <f aca="false">T324+P324</f>
        <v>59.7110132717946</v>
      </c>
      <c r="W324" s="190" t="n">
        <f aca="false">S324+Q324</f>
        <v>3.67101421709663</v>
      </c>
      <c r="X324" s="190" t="n">
        <f aca="false">T324+R324</f>
        <v>91.4869776241996</v>
      </c>
      <c r="Y324" s="190" t="str">
        <f aca="false">COMPLEX(-1*(2*PI()*N324)^2*(L*Co*(Ro+Co_esr)^2)+(DCR*(Ro+Co_esr)+(Vin_Min/Vout)*Ro*((Vin_Min/Vout)*Ro+Co_esr)),2*PI()*N324*(L*(Ro+Co_esr)+DCR*Co*(Ro+Co_esr)^2+(Vin_Min/Vout)*Ro*Co_esr*Co*(Ro+Co_esr)))</f>
        <v>-154.177556304792+25.4599288894971i</v>
      </c>
      <c r="Z324" s="190" t="str">
        <f aca="false">IMDIV(IMPRODUCT(IMPRODUCT(Ro+Co_esr,COMPLEX(1,2*PI()*N324*Co*Co_esr)),IMSUM((Vin_Min/Vout)^2*Ro^2,IMPRODUCT(-Ro-Co_esr,COMPLEX(DCR,2*PI()*N324*L))),Ro*Vin_Min),IMPRODUCT(Y324,((Vin_Min/Vout)*Ro*((Vin_Min/Vout)*Ro+Co_esr)+DCR*(Ro+Co_esr))))</f>
        <v>-28.8816090961514+5.30853980108638i</v>
      </c>
      <c r="AA324" s="190" t="str">
        <f aca="false">COMPLEX(1-(2*N324/Fsw)^2,-2*PI()*N324/(2*Fsw))</f>
        <v>0.99940231453202-0.0384022106305139i</v>
      </c>
      <c r="AB324" s="190" t="str">
        <f aca="false">IMPRODUCT(Ro*(Ro+Co_esr)*Vin_Min,IMDIV(COMPLEX(Co_esr+2*Ro*(Vin_Min/Vout),2*PI()*N324*Co*((Vin_Min/Vout)*Ro+Co_esr)*(Ro+Co_esr)),IMPRODUCT(Y324,(Vin_Min/Vout)*Ro*((Vin_Min/Vout)*Ro+Co_esr)+DCR*(Ro+Co_esr))))</f>
        <v>1.41798025327164-63.9900056472926i</v>
      </c>
      <c r="AC324" s="190" t="str">
        <f aca="false">IMDIV(IMPRODUCT(fm_min,Z324),IMSUM(1,IMPRODUCT(fm_min*1.947*Rsns,AA324,AB324),IMPRODUCT(-fm_min*1.947*kr_min,Z324)))</f>
        <v>-6.3210739273601-13.857737323299i</v>
      </c>
      <c r="AD324" s="190" t="str">
        <f aca="false">COMPLEX(-1*(2*PI()*N324)^2*(L*Co*(Ro+Co_esr)^2)+(DCR*(Ro+Co_esr)+(Vin_Max/Vout)*Ro*((Vin_Max/Vout)*Ro+Co_esr)),2*PI()*N324*(L*(Ro+Co_esr)+DCR*Co*(Ro+Co_esr)^2+(Vin_Max/Vout)*Ro*Co_esr*Co*(Ro+Co_esr)))</f>
        <v>31.7861936952081+25.8283827151888i</v>
      </c>
      <c r="AE324" s="190" t="str">
        <f aca="false">IMDIV(IMPRODUCT(IMPRODUCT(Ro+Co_esr,COMPLEX(1,2*PI()*H324*Co*Co_esr)),IMSUM((Vin_Max/Vout)^2*Ro^2,IMPRODUCT(-Ro-Co_esr,COMPLEX(DCR,2*PI()*H324*L))),Ro*Vin_Max),IMPRODUCT(AD324,((Vin_Max/Vout)*Ro*((Vin_Max/Vout)*Ro+Co_esr)+DCR*(Ro+Co_esr))))</f>
        <v>193.228277982878-177.339148519801i</v>
      </c>
      <c r="AF324" s="190" t="str">
        <f aca="false">COMPLEX(1-(2*H324/Fsw)^2,-2*PI()*H324/(2*Fsw))</f>
        <v>0.99940231453202-0.0384022106305139i</v>
      </c>
      <c r="AG324" s="190" t="str">
        <f aca="false">IMPRODUCT(Ro*(Ro+Co_esr)*Vin_Max,IMDIV(COMPLEX(Co_esr+2*Ro*(Vin_Max/Vout),2*PI()*H324*Co*((Vin_Max/Vout)*Ro+Co_esr)*(Ro+Co_esr)),IMPRODUCT(AD324,(Vin_Max/Vout)*Ro*((Vin_Max/Vout)*Ro+Co_esr)+DCR*(Ro+Co_esr))))</f>
        <v>182.253042632918+168.740545559644i</v>
      </c>
      <c r="AH324" s="190" t="str">
        <f aca="false">IMDIV(IMPRODUCT(fm_max,AE324),IMSUM(1,IMPRODUCT(fm_max*1.947*Rsns,AF324,AG324),IMPRODUCT(-fm_max*1.947*kr_max,AE324)))</f>
        <v>4.43210944197406-34.8085611309732i</v>
      </c>
    </row>
    <row r="325" customFormat="false" ht="12.75" hidden="false" customHeight="false" outlineLevel="0" collapsed="false">
      <c r="F325" s="190" t="n">
        <v>321</v>
      </c>
      <c r="G325" s="190" t="n">
        <f aca="false">1+F325*(LOG(Fsw/2)-1)/500</f>
        <v>3.87431184553002</v>
      </c>
      <c r="H325" s="190" t="n">
        <f aca="false">10^(G325)</f>
        <v>7487.06917194134</v>
      </c>
      <c r="I325" s="190" t="n">
        <f aca="false">SQRT((Fco_target-H326)^2)</f>
        <v>1643.03921790872</v>
      </c>
      <c r="J325" s="190" t="n">
        <f aca="false">ABS(T325+P325)</f>
        <v>58.8556775016089</v>
      </c>
      <c r="K325" s="190" t="n">
        <f aca="false">ABS(S325+O325)</f>
        <v>3.74468378865602</v>
      </c>
      <c r="L325" s="190" t="n">
        <f aca="false">ABS(T325+R325)</f>
        <v>90.9207340023985</v>
      </c>
      <c r="M325" s="190" t="n">
        <f aca="false">ABS(S325+Q325)</f>
        <v>3.50777520815965</v>
      </c>
      <c r="N325" s="190" t="n">
        <f aca="false">H325</f>
        <v>7487.06917194134</v>
      </c>
      <c r="O325" s="190" t="n">
        <f aca="false">20*LOG(IMABS(AC325))</f>
        <v>23.4893485563068</v>
      </c>
      <c r="P325" s="190" t="n">
        <f aca="false">IF(DEGREES(IMARGUMENT(AC325))&gt;0,DEGREES(IMARGUMENT(AC325))-360,DEGREES(IMARGUMENT(AC325)))</f>
        <v>-115.469910988141</v>
      </c>
      <c r="Q325" s="190" t="n">
        <f aca="false">20*LOG(IMABS(AH325))</f>
        <v>30.7418075531225</v>
      </c>
      <c r="R325" s="187" t="n">
        <f aca="false">IF(DEGREES(IMARGUMENT(AH325))&gt;0,DEGREES(IMARGUMENT(AH325))-360,DEGREES(IMARGUMENT(AH325)))</f>
        <v>-83.4048544873519</v>
      </c>
      <c r="S325" s="190" t="n">
        <f aca="false">20*LOG(IMABS(IMDIV(IMPRODUCT(COMPLEX(gea_typ*Rea*Rsl/(Rsl+Rsh),0),COMPLEX(1,N325/fz_comp),COMPLEX(1,N325/fz_cff)),IMPRODUCT(COMPLEX(1,N325/fp1_comp),COMPLEX(1,N325/fp2_comp),COMPLEX(1,N325/fp_cff)))))</f>
        <v>-27.2340323449628</v>
      </c>
      <c r="T325" s="190" t="n">
        <f aca="false">180+DEGREES(IMARGUMENT(IMDIV(IMPRODUCT(COMPLEX(gea_typ*Rea*Rsl/(Rsl+Rsh),0),COMPLEX(1,N325/fz_comp),COMPLEX(1,N325/fz_cff)),IMPRODUCT(COMPLEX(1,N325/fp1_comp),COMPLEX(1,N325/fp2_comp),COMPLEX(1,N325/fp_cff)))))</f>
        <v>174.32558848975</v>
      </c>
      <c r="U325" s="190" t="n">
        <f aca="false">S325+O325</f>
        <v>-3.74468378865602</v>
      </c>
      <c r="V325" s="190" t="n">
        <f aca="false">T325+P325</f>
        <v>58.8556775016089</v>
      </c>
      <c r="W325" s="190" t="n">
        <f aca="false">S325+Q325</f>
        <v>3.50777520815965</v>
      </c>
      <c r="X325" s="190" t="n">
        <f aca="false">T325+R325</f>
        <v>90.9207340023985</v>
      </c>
      <c r="Y325" s="190" t="str">
        <f aca="false">COMPLEX(-1*(2*PI()*N325)^2*(L*Co*(Ro+Co_esr)^2)+(DCR*(Ro+Co_esr)+(Vin_Min/Vout)*Ro*((Vin_Min/Vout)*Ro+Co_esr)),2*PI()*N325*(L*(Ro+Co_esr)+DCR*Co*(Ro+Co_esr)^2+(Vin_Min/Vout)*Ro*Co_esr*Co*(Ro+Co_esr)))</f>
        <v>-162.347432289622+25.9903081591455i</v>
      </c>
      <c r="Z325" s="190" t="str">
        <f aca="false">IMDIV(IMPRODUCT(IMPRODUCT(Ro+Co_esr,COMPLEX(1,2*PI()*N325*Co*Co_esr)),IMSUM((Vin_Min/Vout)^2*Ro^2,IMPRODUCT(-Ro-Co_esr,COMPLEX(DCR,2*PI()*N325*L))),Ro*Vin_Min),IMPRODUCT(Y325,((Vin_Min/Vout)*Ro*((Vin_Min/Vout)*Ro+Co_esr)+DCR*(Ro+Co_esr))))</f>
        <v>-27.4566642220119+5.3745383314523i</v>
      </c>
      <c r="AA325" s="190" t="str">
        <f aca="false">COMPLEX(1-(2*N325/Fsw)^2,-2*PI()*N325/(2*Fsw))</f>
        <v>0.999377153280162-0.0392022025124825i</v>
      </c>
      <c r="AB325" s="190" t="str">
        <f aca="false">IMPRODUCT(Ro*(Ro+Co_esr)*Vin_Min,IMDIV(COMPLEX(Co_esr+2*Ro*(Vin_Min/Vout),2*PI()*N325*Co*((Vin_Min/Vout)*Ro+Co_esr)*(Ro+Co_esr)),IMPRODUCT(Y325,(Vin_Min/Vout)*Ro*((Vin_Min/Vout)*Ro+Co_esr)+DCR*(Ro+Co_esr))))</f>
        <v>1.24719511984232-62.0631036182493i</v>
      </c>
      <c r="AC325" s="190" t="str">
        <f aca="false">IMDIV(IMPRODUCT(fm_min,Z325),IMSUM(1,IMPRODUCT(fm_min*1.947*Rsns,AA325,AB325),IMPRODUCT(-fm_min*1.947*kr_min,Z325)))</f>
        <v>-6.42648198491758-13.4916289012322i</v>
      </c>
      <c r="AD325" s="190" t="str">
        <f aca="false">COMPLEX(-1*(2*PI()*N325)^2*(L*Co*(Ro+Co_esr)^2)+(DCR*(Ro+Co_esr)+(Vin_Max/Vout)*Ro*((Vin_Max/Vout)*Ro+Co_esr)),2*PI()*N325*(L*(Ro+Co_esr)+DCR*Co*(Ro+Co_esr)^2+(Vin_Max/Vout)*Ro*Co_esr*Co*(Ro+Co_esr)))</f>
        <v>23.6163177103779+26.3664375864392i</v>
      </c>
      <c r="AE325" s="190" t="str">
        <f aca="false">IMDIV(IMPRODUCT(IMPRODUCT(Ro+Co_esr,COMPLEX(1,2*PI()*H325*Co*Co_esr)),IMSUM((Vin_Max/Vout)^2*Ro^2,IMPRODUCT(-Ro-Co_esr,COMPLEX(DCR,2*PI()*H325*L))),Ro*Vin_Max),IMPRODUCT(AD325,((Vin_Max/Vout)*Ro*((Vin_Max/Vout)*Ro+Co_esr)+DCR*(Ro+Co_esr))))</f>
        <v>188.225991952287-238.075738854419i</v>
      </c>
      <c r="AF325" s="190" t="str">
        <f aca="false">COMPLEX(1-(2*H325/Fsw)^2,-2*PI()*H325/(2*Fsw))</f>
        <v>0.999377153280162-0.0392022025124825i</v>
      </c>
      <c r="AG325" s="190" t="str">
        <f aca="false">IMPRODUCT(Ro*(Ro+Co_esr)*Vin_Max,IMDIV(COMPLEX(Co_esr+2*Ro*(Vin_Max/Vout),2*PI()*H325*Co*((Vin_Max/Vout)*Ro+Co_esr)*(Ro+Co_esr)),IMPRODUCT(AD325,(Vin_Max/Vout)*Ro*((Vin_Max/Vout)*Ro+Co_esr)+DCR*(Ro+Co_esr))))</f>
        <v>243.392671317623+163.586890177619i</v>
      </c>
      <c r="AH325" s="190" t="str">
        <f aca="false">IMDIV(IMPRODUCT(fm_max,AE325),IMSUM(1,IMPRODUCT(fm_max*1.947*Rsns,AF325,AG325),IMPRODUCT(-fm_max*1.947*kr_max,AE325)))</f>
        <v>3.95578485833312-34.2142388387227i</v>
      </c>
    </row>
    <row r="326" customFormat="false" ht="12.75" hidden="false" customHeight="false" outlineLevel="0" collapsed="false">
      <c r="F326" s="190" t="n">
        <v>322</v>
      </c>
      <c r="G326" s="190" t="n">
        <f aca="false">1+F326*(LOG(Fsw/2)-1)/500</f>
        <v>3.88326608803946</v>
      </c>
      <c r="H326" s="190" t="n">
        <f aca="false">10^(G326)</f>
        <v>7643.03921790872</v>
      </c>
      <c r="I326" s="190" t="n">
        <f aca="false">SQRT((Fco_target-H327)^2)</f>
        <v>1802.25841981155</v>
      </c>
      <c r="J326" s="190" t="n">
        <f aca="false">ABS(T326+P326)</f>
        <v>57.9907822397076</v>
      </c>
      <c r="K326" s="190" t="n">
        <f aca="false">ABS(S326+O326)</f>
        <v>3.91160596957855</v>
      </c>
      <c r="L326" s="190" t="n">
        <f aca="false">ABS(T326+R326)</f>
        <v>90.3526788551977</v>
      </c>
      <c r="M326" s="190" t="n">
        <f aca="false">ABS(S326+Q326)</f>
        <v>3.3436312440648</v>
      </c>
      <c r="N326" s="190" t="n">
        <f aca="false">H326</f>
        <v>7643.03921790872</v>
      </c>
      <c r="O326" s="190" t="n">
        <f aca="false">20*LOG(IMABS(AC326))</f>
        <v>23.3238487888036</v>
      </c>
      <c r="P326" s="190" t="n">
        <f aca="false">IF(DEGREES(IMARGUMENT(AC326))&gt;0,DEGREES(IMARGUMENT(AC326))-360,DEGREES(IMARGUMENT(AC326)))</f>
        <v>-116.427370204971</v>
      </c>
      <c r="Q326" s="190" t="n">
        <f aca="false">20*LOG(IMABS(AH326))</f>
        <v>30.5790860024469</v>
      </c>
      <c r="R326" s="187" t="n">
        <f aca="false">IF(DEGREES(IMARGUMENT(AH326))&gt;0,DEGREES(IMARGUMENT(AH326))-360,DEGREES(IMARGUMENT(AH326)))</f>
        <v>-84.0654735894812</v>
      </c>
      <c r="S326" s="190" t="n">
        <f aca="false">20*LOG(IMABS(IMDIV(IMPRODUCT(COMPLEX(gea_typ*Rea*Rsl/(Rsl+Rsh),0),COMPLEX(1,N326/fz_comp),COMPLEX(1,N326/fz_cff)),IMPRODUCT(COMPLEX(1,N326/fp1_comp),COMPLEX(1,N326/fp2_comp),COMPLEX(1,N326/fp_cff)))))</f>
        <v>-27.2354547583821</v>
      </c>
      <c r="T326" s="190" t="n">
        <f aca="false">180+DEGREES(IMARGUMENT(IMDIV(IMPRODUCT(COMPLEX(gea_typ*Rea*Rsl/(Rsl+Rsh),0),COMPLEX(1,N326/fz_comp),COMPLEX(1,N326/fz_cff)),IMPRODUCT(COMPLEX(1,N326/fp1_comp),COMPLEX(1,N326/fp2_comp),COMPLEX(1,N326/fp_cff)))))</f>
        <v>174.418152444679</v>
      </c>
      <c r="U326" s="190" t="n">
        <f aca="false">S326+O326</f>
        <v>-3.91160596957855</v>
      </c>
      <c r="V326" s="190" t="n">
        <f aca="false">T326+P326</f>
        <v>57.9907822397076</v>
      </c>
      <c r="W326" s="190" t="n">
        <f aca="false">S326+Q326</f>
        <v>3.3436312440648</v>
      </c>
      <c r="X326" s="190" t="n">
        <f aca="false">T326+R326</f>
        <v>90.3526788551977</v>
      </c>
      <c r="Y326" s="190" t="str">
        <f aca="false">COMPLEX(-1*(2*PI()*N326)^2*(L*Co*(Ro+Co_esr)^2)+(DCR*(Ro+Co_esr)+(Vin_Min/Vout)*Ro*((Vin_Min/Vout)*Ro+Co_esr)),2*PI()*N326*(L*(Ro+Co_esr)+DCR*Co*(Ro+Co_esr)^2+(Vin_Min/Vout)*Ro*Co_esr*Co*(Ro+Co_esr)))</f>
        <v>-170.861242196754+26.5317362487216i</v>
      </c>
      <c r="Z326" s="190" t="str">
        <f aca="false">IMDIV(IMPRODUCT(IMPRODUCT(Ro+Co_esr,COMPLEX(1,2*PI()*N326*Co*Co_esr)),IMSUM((Vin_Min/Vout)^2*Ro^2,IMPRODUCT(-Ro-Co_esr,COMPLEX(DCR,2*PI()*N326*L))),Ro*Vin_Min),IMPRODUCT(Y326,((Vin_Min/Vout)*Ro*((Vin_Min/Vout)*Ro+Co_esr)+DCR*(Ro+Co_esr))))</f>
        <v>-26.1134469618423+5.42169253747013i</v>
      </c>
      <c r="AA326" s="190" t="str">
        <f aca="false">COMPLEX(1-(2*N326/Fsw)^2,-2*PI()*N326/(2*Fsw))</f>
        <v>0.999350932794595-0.0400188597634678i</v>
      </c>
      <c r="AB326" s="190" t="str">
        <f aca="false">IMPRODUCT(Ro*(Ro+Co_esr)*Vin_Min,IMDIV(COMPLEX(Co_esr+2*Ro*(Vin_Min/Vout),2*PI()*N326*Co*((Vin_Min/Vout)*Ro+Co_esr)*(Ro+Co_esr)),IMPRODUCT(Y326,(Vin_Min/Vout)*Ro*((Vin_Min/Vout)*Ro+Co_esr)+DCR*(Ro+Co_esr))))</f>
        <v>1.09590795002265-60.2225365794475i</v>
      </c>
      <c r="AC326" s="190" t="str">
        <f aca="false">IMDIV(IMPRODUCT(fm_min,Z326),IMSUM(1,IMPRODUCT(fm_min*1.947*Rsns,AA326,AB326),IMPRODUCT(-fm_min*1.947*kr_min,Z326)))</f>
        <v>-6.52550219858721-13.1297866353746i</v>
      </c>
      <c r="AD326" s="190" t="str">
        <f aca="false">COMPLEX(-1*(2*PI()*N326)^2*(L*Co*(Ro+Co_esr)^2)+(DCR*(Ro+Co_esr)+(Vin_Max/Vout)*Ro*((Vin_Max/Vout)*Ro+Co_esr)),2*PI()*N326*(L*(Ro+Co_esr)+DCR*Co*(Ro+Co_esr)^2+(Vin_Max/Vout)*Ro*Co_esr*Co*(Ro+Co_esr)))</f>
        <v>15.1025078032462+26.9157011751562i</v>
      </c>
      <c r="AE326" s="190" t="str">
        <f aca="false">IMDIV(IMPRODUCT(IMPRODUCT(Ro+Co_esr,COMPLEX(1,2*PI()*H326*Co*Co_esr)),IMSUM((Vin_Max/Vout)^2*Ro^2,IMPRODUCT(-Ro-Co_esr,COMPLEX(DCR,2*PI()*H326*L))),Ro*Vin_Max),IMPRODUCT(AD326,((Vin_Max/Vout)*Ro*((Vin_Max/Vout)*Ro+Co_esr)+DCR*(Ro+Co_esr))))</f>
        <v>150.977141150292-313.657858695281i</v>
      </c>
      <c r="AF326" s="190" t="str">
        <f aca="false">COMPLEX(1-(2*H326/Fsw)^2,-2*PI()*H326/(2*Fsw))</f>
        <v>0.999350932794595-0.0400188597634678i</v>
      </c>
      <c r="AG326" s="190" t="str">
        <f aca="false">IMPRODUCT(Ro*(Ro+Co_esr)*Vin_Max,IMDIV(COMPLEX(Co_esr+2*Ro*(Vin_Max/Vout),2*PI()*H326*Co*((Vin_Max/Vout)*Ro+Co_esr)*(Ro+Co_esr)),IMPRODUCT(AD326,(Vin_Max/Vout)*Ro*((Vin_Max/Vout)*Ro+Co_esr)+DCR*(Ro+Co_esr))))</f>
        <v>319.300568576402+125.85234848892i</v>
      </c>
      <c r="AH326" s="190" t="str">
        <f aca="false">IMDIV(IMPRODUCT(fm_max,AE326),IMSUM(1,IMPRODUCT(fm_max*1.947*Rsns,AF326,AG326),IMPRODUCT(-fm_max*1.947*kr_max,AE326)))</f>
        <v>3.49494965219908-33.6217661902301i</v>
      </c>
    </row>
    <row r="327" customFormat="false" ht="12.75" hidden="false" customHeight="false" outlineLevel="0" collapsed="false">
      <c r="F327" s="190" t="n">
        <v>323</v>
      </c>
      <c r="G327" s="190" t="n">
        <f aca="false">1+F327*(LOG(Fsw/2)-1)/500</f>
        <v>3.8922203305489</v>
      </c>
      <c r="H327" s="190" t="n">
        <f aca="false">10^(G327)</f>
        <v>7802.25841981155</v>
      </c>
      <c r="I327" s="190" t="n">
        <f aca="false">SQRT((Fco_target-H328)^2)</f>
        <v>1964.79446381498</v>
      </c>
      <c r="J327" s="190" t="n">
        <f aca="false">ABS(T327+P327)</f>
        <v>57.1162209414402</v>
      </c>
      <c r="K327" s="190" t="n">
        <f aca="false">ABS(S327+O327)</f>
        <v>4.07855938996907</v>
      </c>
      <c r="L327" s="190" t="n">
        <f aca="false">ABS(T327+R327)</f>
        <v>89.7827235949438</v>
      </c>
      <c r="M327" s="190" t="n">
        <f aca="false">ABS(S327+Q327)</f>
        <v>3.1785969373876</v>
      </c>
      <c r="N327" s="190" t="n">
        <f aca="false">H327</f>
        <v>7802.25841981155</v>
      </c>
      <c r="O327" s="190" t="n">
        <f aca="false">20*LOG(IMABS(AC327))</f>
        <v>23.1582625626896</v>
      </c>
      <c r="P327" s="190" t="n">
        <f aca="false">IF(DEGREES(IMARGUMENT(AC327))&gt;0,DEGREES(IMARGUMENT(AC327))-360,DEGREES(IMARGUMENT(AC327)))</f>
        <v>-117.392166101788</v>
      </c>
      <c r="Q327" s="190" t="n">
        <f aca="false">20*LOG(IMABS(AH327))</f>
        <v>30.4154188900462</v>
      </c>
      <c r="R327" s="187" t="n">
        <f aca="false">IF(DEGREES(IMARGUMENT(AH327))&gt;0,DEGREES(IMARGUMENT(AH327))-360,DEGREES(IMARGUMENT(AH327)))</f>
        <v>-84.7256634482845</v>
      </c>
      <c r="S327" s="190" t="n">
        <f aca="false">20*LOG(IMABS(IMDIV(IMPRODUCT(COMPLEX(gea_typ*Rea*Rsl/(Rsl+Rsh),0),COMPLEX(1,N327/fz_comp),COMPLEX(1,N327/fz_cff)),IMPRODUCT(COMPLEX(1,N327/fp1_comp),COMPLEX(1,N327/fp2_comp),COMPLEX(1,N327/fp_cff)))))</f>
        <v>-27.2368219526586</v>
      </c>
      <c r="T327" s="190" t="n">
        <f aca="false">180+DEGREES(IMARGUMENT(IMDIV(IMPRODUCT(COMPLEX(gea_typ*Rea*Rsl/(Rsl+Rsh),0),COMPLEX(1,N327/fz_comp),COMPLEX(1,N327/fz_cff)),IMPRODUCT(COMPLEX(1,N327/fp1_comp),COMPLEX(1,N327/fp2_comp),COMPLEX(1,N327/fp_cff)))))</f>
        <v>174.508387043228</v>
      </c>
      <c r="U327" s="190" t="n">
        <f aca="false">S327+O327</f>
        <v>-4.07855938996907</v>
      </c>
      <c r="V327" s="190" t="n">
        <f aca="false">T327+P327</f>
        <v>57.1162209414402</v>
      </c>
      <c r="W327" s="190" t="n">
        <f aca="false">S327+Q327</f>
        <v>3.1785969373876</v>
      </c>
      <c r="X327" s="190" t="n">
        <f aca="false">T327+R327</f>
        <v>89.7827235949438</v>
      </c>
      <c r="Y327" s="190" t="str">
        <f aca="false">COMPLEX(-1*(2*PI()*N327)^2*(L*Co*(Ro+Co_esr)^2)+(DCR*(Ro+Co_esr)+(Vin_Min/Vout)*Ro*((Vin_Min/Vout)*Ro+Co_esr)),2*PI()*N327*(L*(Ro+Co_esr)+DCR*Co*(Ro+Co_esr)^2+(Vin_Min/Vout)*Ro*Co_esr*Co*(Ro+Co_esr)))</f>
        <v>-179.733464892591+27.0844433263877i</v>
      </c>
      <c r="Z327" s="190" t="str">
        <f aca="false">IMDIV(IMPRODUCT(IMPRODUCT(Ro+Co_esr,COMPLEX(1,2*PI()*N327*Co*Co_esr)),IMSUM((Vin_Min/Vout)^2*Ro^2,IMPRODUCT(-Ro-Co_esr,COMPLEX(DCR,2*PI()*N327*L))),Ro*Vin_Min),IMPRODUCT(Y327,((Vin_Min/Vout)*Ro*((Vin_Min/Vout)*Ro+Co_esr)+DCR*(Ro+Co_esr))))</f>
        <v>-24.8462575847841+5.45238495865445i</v>
      </c>
      <c r="AA327" s="190" t="str">
        <f aca="false">COMPLEX(1-(2*N327/Fsw)^2,-2*PI()*N327/(2*Fsw))</f>
        <v>0.999323608483894-0.0408525295551485i</v>
      </c>
      <c r="AB327" s="190" t="str">
        <f aca="false">IMPRODUCT(Ro*(Ro+Co_esr)*Vin_Min,IMDIV(COMPLEX(Co_esr+2*Ro*(Vin_Min/Vout),2*PI()*N327*Co*((Vin_Min/Vout)*Ro+Co_esr)*(Ro+Co_esr)),IMPRODUCT(Y327,(Vin_Min/Vout)*Ro*((Vin_Min/Vout)*Ro+Co_esr)+DCR*(Ro+Co_esr))))</f>
        <v>0.961793417482921-58.4625907733952i</v>
      </c>
      <c r="AC327" s="190" t="str">
        <f aca="false">IMDIV(IMPRODUCT(fm_min,Z327),IMSUM(1,IMPRODUCT(fm_min*1.947*Rsns,AA327,AB327),IMPRODUCT(-fm_min*1.947*kr_min,Z327)))</f>
        <v>-6.61827737551713-12.7722252566183i</v>
      </c>
      <c r="AD327" s="190" t="str">
        <f aca="false">COMPLEX(-1*(2*PI()*N327)^2*(L*Co*(Ro+Co_esr)^2)+(DCR*(Ro+Co_esr)+(Vin_Max/Vout)*Ro*((Vin_Max/Vout)*Ro+Co_esr)),2*PI()*N327*(L*(Ro+Co_esr)+DCR*Co*(Ro+Co_esr)^2+(Vin_Max/Vout)*Ro*Co_esr*Co*(Ro+Co_esr)))</f>
        <v>6.23028510740909+27.4764069804753i</v>
      </c>
      <c r="AE327" s="190" t="str">
        <f aca="false">IMDIV(IMPRODUCT(IMPRODUCT(Ro+Co_esr,COMPLEX(1,2*PI()*H327*Co*Co_esr)),IMSUM((Vin_Max/Vout)^2*Ro^2,IMPRODUCT(-Ro-Co_esr,COMPLEX(DCR,2*PI()*H327*L))),Ro*Vin_Max),IMPRODUCT(AD327,((Vin_Max/Vout)*Ro*((Vin_Max/Vout)*Ro+Co_esr)+DCR*(Ro+Co_esr))))</f>
        <v>60.3665857092147-376.555640665664i</v>
      </c>
      <c r="AF327" s="190" t="str">
        <f aca="false">COMPLEX(1-(2*H327/Fsw)^2,-2*PI()*H327/(2*Fsw))</f>
        <v>0.999323608483894-0.0408525295551485i</v>
      </c>
      <c r="AG327" s="190" t="str">
        <f aca="false">IMPRODUCT(Ro*(Ro+Co_esr)*Vin_Max,IMDIV(COMPLEX(Co_esr+2*Ro*(Vin_Max/Vout),2*PI()*H327*Co*((Vin_Max/Vout)*Ro+Co_esr)*(Ro+Co_esr)),IMPRODUCT(AD327,(Vin_Max/Vout)*Ro*((Vin_Max/Vout)*Ro+Co_esr)+DCR*(Ro+Co_esr))))</f>
        <v>382.111339508468+34.4232586231947i</v>
      </c>
      <c r="AH327" s="190" t="str">
        <f aca="false">IMDIV(IMPRODUCT(fm_max,AE327),IMSUM(1,IMPRODUCT(fm_max*1.947*Rsns,AF327,AG327),IMPRODUCT(-fm_max*1.947*kr_max,AE327)))</f>
        <v>3.04931721632043-33.0314946595795i</v>
      </c>
    </row>
    <row r="328" customFormat="false" ht="12.75" hidden="false" customHeight="false" outlineLevel="0" collapsed="false">
      <c r="F328" s="190" t="n">
        <v>324</v>
      </c>
      <c r="G328" s="190" t="n">
        <f aca="false">1+F328*(LOG(Fsw/2)-1)/500</f>
        <v>3.90117457305834</v>
      </c>
      <c r="H328" s="190" t="n">
        <f aca="false">10^(G328)</f>
        <v>7964.79446381498</v>
      </c>
      <c r="I328" s="190" t="n">
        <f aca="false">SQRT((Fco_target-H329)^2)</f>
        <v>2130.71644611716</v>
      </c>
      <c r="J328" s="190" t="n">
        <f aca="false">ABS(T328+P328)</f>
        <v>56.2318927942518</v>
      </c>
      <c r="K328" s="190" t="n">
        <f aca="false">ABS(S328+O328)</f>
        <v>4.24553105922415</v>
      </c>
      <c r="L328" s="190" t="n">
        <f aca="false">ABS(T328+R328)</f>
        <v>89.2107740212077</v>
      </c>
      <c r="M328" s="190" t="n">
        <f aca="false">ABS(S328+Q328)</f>
        <v>3.01268623562692</v>
      </c>
      <c r="N328" s="190" t="n">
        <f aca="false">H328</f>
        <v>7964.79446381498</v>
      </c>
      <c r="O328" s="190" t="n">
        <f aca="false">20*LOG(IMABS(AC328))</f>
        <v>22.992605142392</v>
      </c>
      <c r="P328" s="190" t="n">
        <f aca="false">IF(DEGREES(IMARGUMENT(AC328))&gt;0,DEGREES(IMARGUMENT(AC328))-360,DEGREES(IMARGUMENT(AC328)))</f>
        <v>-118.364435272901</v>
      </c>
      <c r="Q328" s="190" t="n">
        <f aca="false">20*LOG(IMABS(AH328))</f>
        <v>30.2508224372431</v>
      </c>
      <c r="R328" s="187" t="n">
        <f aca="false">IF(DEGREES(IMARGUMENT(AH328))&gt;0,DEGREES(IMARGUMENT(AH328))-360,DEGREES(IMARGUMENT(AH328)))</f>
        <v>-85.3855540459453</v>
      </c>
      <c r="S328" s="190" t="n">
        <f aca="false">20*LOG(IMABS(IMDIV(IMPRODUCT(COMPLEX(gea_typ*Rea*Rsl/(Rsl+Rsh),0),COMPLEX(1,N328/fz_comp),COMPLEX(1,N328/fz_cff)),IMPRODUCT(COMPLEX(1,N328/fp1_comp),COMPLEX(1,N328/fp2_comp),COMPLEX(1,N328/fp_cff)))))</f>
        <v>-27.2381362016162</v>
      </c>
      <c r="T328" s="190" t="n">
        <f aca="false">180+DEGREES(IMARGUMENT(IMDIV(IMPRODUCT(COMPLEX(gea_typ*Rea*Rsl/(Rsl+Rsh),0),COMPLEX(1,N328/fz_comp),COMPLEX(1,N328/fz_cff)),IMPRODUCT(COMPLEX(1,N328/fp1_comp),COMPLEX(1,N328/fp2_comp),COMPLEX(1,N328/fp_cff)))))</f>
        <v>174.596328067153</v>
      </c>
      <c r="U328" s="190" t="n">
        <f aca="false">S328+O328</f>
        <v>-4.24553105922415</v>
      </c>
      <c r="V328" s="190" t="n">
        <f aca="false">T328+P328</f>
        <v>56.2318927942518</v>
      </c>
      <c r="W328" s="190" t="n">
        <f aca="false">S328+Q328</f>
        <v>3.01268623562692</v>
      </c>
      <c r="X328" s="190" t="n">
        <f aca="false">T328+R328</f>
        <v>89.2107740212077</v>
      </c>
      <c r="Y328" s="190" t="str">
        <f aca="false">COMPLEX(-1*(2*PI()*N328)^2*(L*Co*(Ro+Co_esr)^2)+(DCR*(Ro+Co_esr)+(Vin_Min/Vout)*Ro*((Vin_Min/Vout)*Ro+Co_esr)),2*PI()*N328*(L*(Ro+Co_esr)+DCR*Co*(Ro+Co_esr)^2+(Vin_Min/Vout)*Ro*Co_esr*Co*(Ro+Co_esr)))</f>
        <v>-188.979188772164+27.6486643551514i</v>
      </c>
      <c r="Z328" s="190" t="str">
        <f aca="false">IMDIV(IMPRODUCT(IMPRODUCT(Ro+Co_esr,COMPLEX(1,2*PI()*N328*Co*Co_esr)),IMSUM((Vin_Min/Vout)^2*Ro^2,IMPRODUCT(-Ro-Co_esr,COMPLEX(DCR,2*PI()*N328*L))),Ro*Vin_Min),IMPRODUCT(Y328,((Vin_Min/Vout)*Ro*((Vin_Min/Vout)*Ro+Co_esr)+DCR*(Ro+Co_esr))))</f>
        <v>-23.6498818518786+5.4686922059119i</v>
      </c>
      <c r="AA328" s="190" t="str">
        <f aca="false">COMPLEX(1-(2*N328/Fsw)^2,-2*PI()*N328/(2*Fsw))</f>
        <v>0.999295133879435-0.0417035662914563i</v>
      </c>
      <c r="AB328" s="190" t="str">
        <f aca="false">IMPRODUCT(Ro*(Ro+Co_esr)*Vin_Min,IMDIV(COMPLEX(Co_esr+2*Ro*(Vin_Min/Vout),2*PI()*N328*Co*((Vin_Min/Vout)*Ro+Co_esr)*(Ro+Co_esr)),IMPRODUCT(Y328,(Vin_Min/Vout)*Ro*((Vin_Min/Vout)*Ro+Co_esr)+DCR*(Ro+Co_esr))))</f>
        <v>0.842827161802737-56.7780430992448i</v>
      </c>
      <c r="AC328" s="190" t="str">
        <f aca="false">IMDIV(IMPRODUCT(fm_min,Z328),IMSUM(1,IMPRODUCT(fm_min*1.947*Rsns,AA328,AB328),IMPRODUCT(-fm_min*1.947*kr_min,Z328)))</f>
        <v>-6.70494575449509-12.4189566359376i</v>
      </c>
      <c r="AD328" s="190" t="str">
        <f aca="false">COMPLEX(-1*(2*PI()*N328)^2*(L*Co*(Ro+Co_esr)^2)+(DCR*(Ro+Co_esr)+(Vin_Max/Vout)*Ro*((Vin_Max/Vout)*Ro+Co_esr)),2*PI()*N328*(L*(Ro+Co_esr)+DCR*Co*(Ro+Co_esr)^2+(Vin_Max/Vout)*Ro*Co_esr*Co*(Ro+Co_esr)))</f>
        <v>-3.01543877216363+28.0487933657679i</v>
      </c>
      <c r="AE328" s="190" t="str">
        <f aca="false">IMDIV(IMPRODUCT(IMPRODUCT(Ro+Co_esr,COMPLEX(1,2*PI()*H328*Co*Co_esr)),IMSUM((Vin_Max/Vout)^2*Ro^2,IMPRODUCT(-Ro-Co_esr,COMPLEX(DCR,2*PI()*H328*L))),Ro*Vin_Max),IMPRODUCT(AD328,((Vin_Max/Vout)*Ro*((Vin_Max/Vout)*Ro+Co_esr)+DCR*(Ro+Co_esr))))</f>
        <v>-65.3600495877331-375.255074975033i</v>
      </c>
      <c r="AF328" s="190" t="str">
        <f aca="false">COMPLEX(1-(2*H328/Fsw)^2,-2*PI()*H328/(2*Fsw))</f>
        <v>0.999295133879435-0.0417035662914563i</v>
      </c>
      <c r="AG328" s="190" t="str">
        <f aca="false">IMPRODUCT(Ro*(Ro+Co_esr)*Vin_Max,IMDIV(COMPLEX(Co_esr+2*Ro*(Vin_Max/Vout),2*PI()*H328*Co*((Vin_Max/Vout)*Ro+Co_esr)*(Ro+Co_esr)),IMPRODUCT(AD328,(Vin_Max/Vout)*Ro*((Vin_Max/Vout)*Ro+Co_esr)+DCR*(Ro+Co_esr))))</f>
        <v>380.025085257136-92.0102860472974i</v>
      </c>
      <c r="AH328" s="190" t="str">
        <f aca="false">IMDIV(IMPRODUCT(fm_max,AE328),IMSUM(1,IMPRODUCT(fm_max*1.947*Rsns,AF328,AG328),IMPRODUCT(-fm_max*1.947*kr_max,AE328)))</f>
        <v>2.61859576416738-32.4437558651202i</v>
      </c>
    </row>
    <row r="329" customFormat="false" ht="12.75" hidden="false" customHeight="false" outlineLevel="0" collapsed="false">
      <c r="F329" s="190" t="n">
        <v>325</v>
      </c>
      <c r="G329" s="190" t="n">
        <f aca="false">1+F329*(LOG(Fsw/2)-1)/500</f>
        <v>3.91012881556778</v>
      </c>
      <c r="H329" s="190" t="n">
        <f aca="false">10^(G329)</f>
        <v>8130.71644611716</v>
      </c>
      <c r="I329" s="190" t="n">
        <f aca="false">SQRT((Fco_target-H330)^2)</f>
        <v>2300.09490232286</v>
      </c>
      <c r="J329" s="190" t="n">
        <f aca="false">ABS(T329+P329)</f>
        <v>55.3377031933927</v>
      </c>
      <c r="K329" s="190" t="n">
        <f aca="false">ABS(S329+O329)</f>
        <v>4.41250832960492</v>
      </c>
      <c r="L329" s="190" t="n">
        <f aca="false">ABS(T329+R329)</f>
        <v>88.6367305711629</v>
      </c>
      <c r="M329" s="190" t="n">
        <f aca="false">ABS(S329+Q329)</f>
        <v>2.84591240198495</v>
      </c>
      <c r="N329" s="190" t="n">
        <f aca="false">H329</f>
        <v>8130.71644611716</v>
      </c>
      <c r="O329" s="190" t="n">
        <f aca="false">20*LOG(IMABS(AC329))</f>
        <v>22.8268913634514</v>
      </c>
      <c r="P329" s="190" t="n">
        <f aca="false">IF(DEGREES(IMARGUMENT(AC329))&gt;0,DEGREES(IMARGUMENT(AC329))-360,DEGREES(IMARGUMENT(AC329)))</f>
        <v>-119.344307282961</v>
      </c>
      <c r="Q329" s="190" t="n">
        <f aca="false">20*LOG(IMABS(AH329))</f>
        <v>30.0853120950413</v>
      </c>
      <c r="R329" s="187" t="n">
        <f aca="false">IF(DEGREES(IMARGUMENT(AH329))&gt;0,DEGREES(IMARGUMENT(AH329))-360,DEGREES(IMARGUMENT(AH329)))</f>
        <v>-86.0452799051913</v>
      </c>
      <c r="S329" s="190" t="n">
        <f aca="false">20*LOG(IMABS(IMDIV(IMPRODUCT(COMPLEX(gea_typ*Rea*Rsl/(Rsl+Rsh),0),COMPLEX(1,N329/fz_comp),COMPLEX(1,N329/fz_cff)),IMPRODUCT(COMPLEX(1,N329/fp1_comp),COMPLEX(1,N329/fp2_comp),COMPLEX(1,N329/fp_cff)))))</f>
        <v>-27.2393996930563</v>
      </c>
      <c r="T329" s="190" t="n">
        <f aca="false">180+DEGREES(IMARGUMENT(IMDIV(IMPRODUCT(COMPLEX(gea_typ*Rea*Rsl/(Rsl+Rsh),0),COMPLEX(1,N329/fz_comp),COMPLEX(1,N329/fz_cff)),IMPRODUCT(COMPLEX(1,N329/fp1_comp),COMPLEX(1,N329/fp2_comp),COMPLEX(1,N329/fp_cff)))))</f>
        <v>174.682010476354</v>
      </c>
      <c r="U329" s="190" t="n">
        <f aca="false">S329+O329</f>
        <v>-4.41250832960492</v>
      </c>
      <c r="V329" s="190" t="n">
        <f aca="false">T329+P329</f>
        <v>55.3377031933927</v>
      </c>
      <c r="W329" s="190" t="n">
        <f aca="false">S329+Q329</f>
        <v>2.84591240198495</v>
      </c>
      <c r="X329" s="190" t="n">
        <f aca="false">T329+R329</f>
        <v>88.6367305711629</v>
      </c>
      <c r="Y329" s="190" t="str">
        <f aca="false">COMPLEX(-1*(2*PI()*N329)^2*(L*Co*(Ro+Co_esr)^2)+(DCR*(Ro+Co_esr)+(Vin_Min/Vout)*Ro*((Vin_Min/Vout)*Ro+Co_esr)),2*PI()*N329*(L*(Ro+Co_esr)+DCR*Co*(Ro+Co_esr)^2+(Vin_Min/Vout)*Ro*Co_esr*Co*(Ro+Co_esr)))</f>
        <v>-198.614137418959+28.2246391927515i</v>
      </c>
      <c r="Z329" s="190" t="str">
        <f aca="false">IMDIV(IMPRODUCT(IMPRODUCT(Ro+Co_esr,COMPLEX(1,2*PI()*N329*Co*Co_esr)),IMSUM((Vin_Min/Vout)^2*Ro^2,IMPRODUCT(-Ro-Co_esr,COMPLEX(DCR,2*PI()*N329*L))),Ro*Vin_Min),IMPRODUCT(Y329,((Vin_Min/Vout)*Ro*((Vin_Min/Vout)*Ro+Co_esr)+DCR*(Ro+Co_esr))))</f>
        <v>-22.5195422019936+5.47242812751035i</v>
      </c>
      <c r="AA329" s="190" t="str">
        <f aca="false">COMPLEX(1-(2*N329/Fsw)^2,-2*PI()*N329/(2*Fsw))</f>
        <v>0.999265460556365-0.042572331759239i</v>
      </c>
      <c r="AB329" s="190" t="str">
        <f aca="false">IMPRODUCT(Ro*(Ro+Co_esr)*Vin_Min,IMDIV(COMPLEX(Co_esr+2*Ro*(Vin_Min/Vout),2*PI()*N329*Co*((Vin_Min/Vout)*Ro+Co_esr)*(Ro+Co_esr)),IMPRODUCT(Y329,(Vin_Min/Vout)*Ro*((Vin_Min/Vout)*Ro+Co_esr)+DCR*(Ro+Co_esr))))</f>
        <v>0.737242967867174-55.1641113489138i</v>
      </c>
      <c r="AC329" s="190" t="str">
        <f aca="false">IMDIV(IMPRODUCT(fm_min,Z329),IMSUM(1,IMPRODUCT(fm_min*1.947*Rsns,AA329,AB329),IMPRODUCT(-fm_min*1.947*kr_min,Z329)))</f>
        <v>-6.78564108623344-12.0699901351643i</v>
      </c>
      <c r="AD329" s="190" t="str">
        <f aca="false">COMPLEX(-1*(2*PI()*N329)^2*(L*Co*(Ro+Co_esr)^2)+(DCR*(Ro+Co_esr)+(Vin_Max/Vout)*Ro*((Vin_Max/Vout)*Ro+Co_esr)),2*PI()*N329*(L*(Ro+Co_esr)+DCR*Co*(Ro+Co_esr)^2+(Vin_Max/Vout)*Ro*Co_esr*Co*(Ro+Co_esr)))</f>
        <v>-12.6503874189586+28.6331036599727i</v>
      </c>
      <c r="AE329" s="190" t="str">
        <f aca="false">IMDIV(IMPRODUCT(IMPRODUCT(Ro+Co_esr,COMPLEX(1,2*PI()*H329*Co*Co_esr)),IMSUM((Vin_Max/Vout)^2*Ro^2,IMPRODUCT(-Ro-Co_esr,COMPLEX(DCR,2*PI()*H329*L))),Ro*Vin_Max),IMPRODUCT(AD329,((Vin_Max/Vout)*Ro*((Vin_Max/Vout)*Ro+Co_esr)+DCR*(Ro+Co_esr))))</f>
        <v>-159.360867209493-304.074987872119i</v>
      </c>
      <c r="AF329" s="190" t="str">
        <f aca="false">COMPLEX(1-(2*H329/Fsw)^2,-2*PI()*H329/(2*Fsw))</f>
        <v>0.999265460556365-0.042572331759239i</v>
      </c>
      <c r="AG329" s="190" t="str">
        <f aca="false">IMPRODUCT(Ro*(Ro+Co_esr)*Vin_Max,IMDIV(COMPLEX(Co_esr+2*Ro*(Vin_Max/Vout),2*PI()*H329*Co*((Vin_Max/Vout)*Ro+Co_esr)*(Ro+Co_esr)),IMPRODUCT(AD329,(Vin_Max/Vout)*Ro*((Vin_Max/Vout)*Ro+Co_esr)+DCR*(Ro+Co_esr))))</f>
        <v>307.712945720917-186.061670605161i</v>
      </c>
      <c r="AH329" s="190" t="str">
        <f aca="false">IMDIV(IMPRODUCT(fm_max,AE329),IMSUM(1,IMPRODUCT(fm_max*1.947*Rsns,AF329,AG329),IMPRODUCT(-fm_max*1.947*kr_max,AE329)))</f>
        <v>2.20248939972249-31.8588619697384i</v>
      </c>
    </row>
    <row r="330" customFormat="false" ht="12.75" hidden="false" customHeight="false" outlineLevel="0" collapsed="false">
      <c r="F330" s="190" t="n">
        <v>326</v>
      </c>
      <c r="G330" s="190" t="n">
        <f aca="false">1+F330*(LOG(Fsw/2)-1)/500</f>
        <v>3.91908305807722</v>
      </c>
      <c r="H330" s="190" t="n">
        <f aca="false">10^(G330)</f>
        <v>8300.09490232286</v>
      </c>
      <c r="I330" s="190" t="n">
        <f aca="false">SQRT((Fco_target-H331)^2)</f>
        <v>2473.00183742911</v>
      </c>
      <c r="J330" s="190" t="n">
        <f aca="false">ABS(T330+P330)</f>
        <v>54.4335642213552</v>
      </c>
      <c r="K330" s="190" t="n">
        <f aca="false">ABS(S330+O330)</f>
        <v>4.57947890481327</v>
      </c>
      <c r="L330" s="190" t="n">
        <f aca="false">ABS(T330+R330)</f>
        <v>88.0604885692677</v>
      </c>
      <c r="M330" s="190" t="n">
        <f aca="false">ABS(S330+Q330)</f>
        <v>2.67828799790507</v>
      </c>
      <c r="N330" s="190" t="n">
        <f aca="false">H330</f>
        <v>8300.09490232286</v>
      </c>
      <c r="O330" s="190" t="n">
        <f aca="false">20*LOG(IMABS(AC330))</f>
        <v>22.6611356273514</v>
      </c>
      <c r="P330" s="190" t="n">
        <f aca="false">IF(DEGREES(IMARGUMENT(AC330))&gt;0,DEGREES(IMARGUMENT(AC330))-360,DEGREES(IMARGUMENT(AC330)))</f>
        <v>-120.331904193462</v>
      </c>
      <c r="Q330" s="190" t="n">
        <f aca="false">20*LOG(IMABS(AH330))</f>
        <v>29.9189025300697</v>
      </c>
      <c r="R330" s="187" t="n">
        <f aca="false">IF(DEGREES(IMARGUMENT(AH330))&gt;0,DEGREES(IMARGUMENT(AH330))-360,DEGREES(IMARGUMENT(AH330)))</f>
        <v>-86.7049798455497</v>
      </c>
      <c r="S330" s="190" t="n">
        <f aca="false">20*LOG(IMABS(IMDIV(IMPRODUCT(COMPLEX(gea_typ*Rea*Rsl/(Rsl+Rsh),0),COMPLEX(1,N330/fz_comp),COMPLEX(1,N330/fz_cff)),IMPRODUCT(COMPLEX(1,N330/fp1_comp),COMPLEX(1,N330/fp2_comp),COMPLEX(1,N330/fp_cff)))))</f>
        <v>-27.2406145321647</v>
      </c>
      <c r="T330" s="190" t="n">
        <f aca="false">180+DEGREES(IMARGUMENT(IMDIV(IMPRODUCT(COMPLEX(gea_typ*Rea*Rsl/(Rsl+Rsh),0),COMPLEX(1,N330/fz_comp),COMPLEX(1,N330/fz_cff)),IMPRODUCT(COMPLEX(1,N330/fp1_comp),COMPLEX(1,N330/fp2_comp),COMPLEX(1,N330/fp_cff)))))</f>
        <v>174.765468414817</v>
      </c>
      <c r="U330" s="190" t="n">
        <f aca="false">S330+O330</f>
        <v>-4.57947890481327</v>
      </c>
      <c r="V330" s="190" t="n">
        <f aca="false">T330+P330</f>
        <v>54.4335642213552</v>
      </c>
      <c r="W330" s="190" t="n">
        <f aca="false">S330+Q330</f>
        <v>2.67828799790507</v>
      </c>
      <c r="X330" s="190" t="n">
        <f aca="false">T330+R330</f>
        <v>88.0604885692677</v>
      </c>
      <c r="Y330" s="190" t="str">
        <f aca="false">COMPLEX(-1*(2*PI()*N330)^2*(L*Co*(Ro+Co_esr)^2)+(DCR*(Ro+Co_esr)+(Vin_Min/Vout)*Ro*((Vin_Min/Vout)*Ro+Co_esr)),2*PI()*N330*(L*(Ro+Co_esr)+DCR*Co*(Ro+Co_esr)^2+(Vin_Min/Vout)*Ro*Co_esr*Co*(Ro+Co_esr)))</f>
        <v>-208.654696344957+28.8126126936248i</v>
      </c>
      <c r="Z330" s="190" t="str">
        <f aca="false">IMDIV(IMPRODUCT(IMPRODUCT(Ro+Co_esr,COMPLEX(1,2*PI()*N330*Co*Co_esr)),IMSUM((Vin_Min/Vout)^2*Ro^2,IMPRODUCT(-Ro-Co_esr,COMPLEX(DCR,2*PI()*N330*L))),Ro*Vin_Min),IMPRODUCT(Y330,((Vin_Min/Vout)*Ro*((Vin_Min/Vout)*Ro+Co_esr)+DCR*(Ro+Co_esr))))</f>
        <v>-21.450854472256+5.46518026033375i</v>
      </c>
      <c r="AA330" s="190" t="str">
        <f aca="false">COMPLEX(1-(2*N330/Fsw)^2,-2*PI()*N330/(2*Fsw))</f>
        <v>0.999234538051249-0.0434591952820593i</v>
      </c>
      <c r="AB330" s="190" t="str">
        <f aca="false">IMPRODUCT(Ro*(Ro+Co_esr)*Vin_Min,IMDIV(COMPLEX(Co_esr+2*Ro*(Vin_Min/Vout),2*PI()*N330*Co*((Vin_Min/Vout)*Ro+Co_esr)*(Ro+Co_esr)),IMPRODUCT(Y330,(Vin_Min/Vout)*Ro*((Vin_Min/Vout)*Ro+Co_esr)+DCR*(Ro+Co_esr))))</f>
        <v>0.643496637560038-53.6164101123544i</v>
      </c>
      <c r="AC330" s="190" t="str">
        <f aca="false">IMDIV(IMPRODUCT(fm_min,Z330),IMSUM(1,IMPRODUCT(fm_min*1.947*Rsns,AA330,AB330),IMPRODUCT(-fm_min*1.947*kr_min,Z330)))</f>
        <v>-6.86049272962699-11.7253329439517i</v>
      </c>
      <c r="AD330" s="190" t="str">
        <f aca="false">COMPLEX(-1*(2*PI()*N330)^2*(L*Co*(Ro+Co_esr)^2)+(DCR*(Ro+Co_esr)+(Vin_Max/Vout)*Ro*((Vin_Max/Vout)*Ro+Co_esr)),2*PI()*N330*(L*(Ro+Co_esr)+DCR*Co*(Ro+Co_esr)^2+(Vin_Max/Vout)*Ro*Co_esr*Co*(Ro+Co_esr)))</f>
        <v>-22.6909463449572+29.229586261038i</v>
      </c>
      <c r="AE330" s="190" t="str">
        <f aca="false">IMDIV(IMPRODUCT(IMPRODUCT(Ro+Co_esr,COMPLEX(1,2*PI()*H330*Co*Co_esr)),IMSUM((Vin_Max/Vout)^2*Ro^2,IMPRODUCT(-Ro-Co_esr,COMPLEX(DCR,2*PI()*H330*L))),Ro*Vin_Max),IMPRODUCT(AD330,((Vin_Max/Vout)*Ro*((Vin_Max/Vout)*Ro+Co_esr)+DCR*(Ro+Co_esr))))</f>
        <v>-193.303911548176-216.77989651273i</v>
      </c>
      <c r="AF330" s="190" t="str">
        <f aca="false">COMPLEX(1-(2*H330/Fsw)^2,-2*PI()*H330/(2*Fsw))</f>
        <v>0.999234538051249-0.0434591952820593i</v>
      </c>
      <c r="AG330" s="190" t="str">
        <f aca="false">IMPRODUCT(Ro*(Ro+Co_esr)*Vin_Max,IMDIV(COMPLEX(Co_esr+2*Ro*(Vin_Max/Vout),2*PI()*H330*Co*((Vin_Max/Vout)*Ro+Co_esr)*(Ro+Co_esr)),IMPRODUCT(AD330,(Vin_Max/Vout)*Ro*((Vin_Max/Vout)*Ro+Co_esr)+DCR*(Ro+Co_esr))))</f>
        <v>219.518321467953-219.500663514463i</v>
      </c>
      <c r="AH330" s="190" t="str">
        <f aca="false">IMDIV(IMPRODUCT(fm_max,AE330),IMSUM(1,IMPRODUCT(fm_max*1.947*Rsns,AF330,AG330),IMPRODUCT(-fm_max*1.947*kr_max,AE330)))</f>
        <v>1.80069912772151-31.2771061249666i</v>
      </c>
    </row>
    <row r="331" customFormat="false" ht="12.75" hidden="false" customHeight="false" outlineLevel="0" collapsed="false">
      <c r="F331" s="190" t="n">
        <v>327</v>
      </c>
      <c r="G331" s="190" t="n">
        <f aca="false">1+F331*(LOG(Fsw/2)-1)/500</f>
        <v>3.92803730058666</v>
      </c>
      <c r="H331" s="190" t="n">
        <f aca="false">10^(G331)</f>
        <v>8473.00183742911</v>
      </c>
      <c r="I331" s="190" t="n">
        <f aca="false">SQRT((Fco_target-H332)^2)</f>
        <v>2649.51075643553</v>
      </c>
      <c r="J331" s="190" t="n">
        <f aca="false">ABS(T331+P331)</f>
        <v>53.5193951302142</v>
      </c>
      <c r="K331" s="190" t="n">
        <f aca="false">ABS(S331+O331)</f>
        <v>4.74643084933522</v>
      </c>
      <c r="L331" s="190" t="n">
        <f aca="false">ABS(T331+R331)</f>
        <v>87.4819384759689</v>
      </c>
      <c r="M331" s="190" t="n">
        <f aca="false">ABS(S331+Q331)</f>
        <v>2.50982486728144</v>
      </c>
      <c r="N331" s="190" t="n">
        <f aca="false">H331</f>
        <v>8473.00183742911</v>
      </c>
      <c r="O331" s="190" t="n">
        <f aca="false">20*LOG(IMABS(AC331))</f>
        <v>22.4953518954663</v>
      </c>
      <c r="P331" s="190" t="n">
        <f aca="false">IF(DEGREES(IMARGUMENT(AC331))&gt;0,DEGREES(IMARGUMENT(AC331))-360,DEGREES(IMARGUMENT(AC331)))</f>
        <v>-121.327340086506</v>
      </c>
      <c r="Q331" s="190" t="n">
        <f aca="false">20*LOG(IMABS(AH331))</f>
        <v>29.7516076120829</v>
      </c>
      <c r="R331" s="187" t="n">
        <f aca="false">IF(DEGREES(IMARGUMENT(AH331))&gt;0,DEGREES(IMARGUMENT(AH331))-360,DEGREES(IMARGUMENT(AH331)))</f>
        <v>-87.3647967407508</v>
      </c>
      <c r="S331" s="190" t="n">
        <f aca="false">20*LOG(IMABS(IMDIV(IMPRODUCT(COMPLEX(gea_typ*Rea*Rsl/(Rsl+Rsh),0),COMPLEX(1,N331/fz_comp),COMPLEX(1,N331/fz_cff)),IMPRODUCT(COMPLEX(1,N331/fp1_comp),COMPLEX(1,N331/fp2_comp),COMPLEX(1,N331/fp_cff)))))</f>
        <v>-27.2417827448015</v>
      </c>
      <c r="T331" s="190" t="n">
        <f aca="false">180+DEGREES(IMARGUMENT(IMDIV(IMPRODUCT(COMPLEX(gea_typ*Rea*Rsl/(Rsl+Rsh),0),COMPLEX(1,N331/fz_comp),COMPLEX(1,N331/fz_cff)),IMPRODUCT(COMPLEX(1,N331/fp1_comp),COMPLEX(1,N331/fp2_comp),COMPLEX(1,N331/fp_cff)))))</f>
        <v>174.84673521672</v>
      </c>
      <c r="U331" s="190" t="n">
        <f aca="false">S331+O331</f>
        <v>-4.74643084933522</v>
      </c>
      <c r="V331" s="190" t="n">
        <f aca="false">T331+P331</f>
        <v>53.5193951302142</v>
      </c>
      <c r="W331" s="190" t="n">
        <f aca="false">S331+Q331</f>
        <v>2.50982486728144</v>
      </c>
      <c r="X331" s="190" t="n">
        <f aca="false">T331+R331</f>
        <v>87.4819384759689</v>
      </c>
      <c r="Y331" s="190" t="str">
        <f aca="false">COMPLEX(-1*(2*PI()*N331)^2*(L*Co*(Ro+Co_esr)^2)+(DCR*(Ro+Co_esr)+(Vin_Min/Vout)*Ro*((Vin_Min/Vout)*Ro+Co_esr)),2*PI()*N331*(L*(Ro+Co_esr)+DCR*Co*(Ro+Co_esr)^2+(Vin_Min/Vout)*Ro*Co_esr*Co*(Ro+Co_esr)))</f>
        <v>-219.117940856383+29.4128348129964i</v>
      </c>
      <c r="Z331" s="190" t="str">
        <f aca="false">IMDIV(IMPRODUCT(IMPRODUCT(Ro+Co_esr,COMPLEX(1,2*PI()*N331*Co*Co_esr)),IMSUM((Vin_Min/Vout)^2*Ro^2,IMPRODUCT(-Ro-Co_esr,COMPLEX(DCR,2*PI()*N331*L))),Ro*Vin_Min),IMPRODUCT(Y331,((Vin_Min/Vout)*Ro*((Vin_Min/Vout)*Ro+Co_esr)+DCR*(Ro+Co_esr))))</f>
        <v>-20.4397894759409+5.44834070761077i</v>
      </c>
      <c r="AA331" s="190" t="str">
        <f aca="false">COMPLEX(1-(2*N331/Fsw)^2,-2*PI()*N331/(2*Fsw))</f>
        <v>0.999202313776255-0.0443645338772002i</v>
      </c>
      <c r="AB331" s="190" t="str">
        <f aca="false">IMPRODUCT(Ro*(Ro+Co_esr)*Vin_Min,IMDIV(COMPLEX(Co_esr+2*Ro*(Vin_Min/Vout),2*PI()*N331*Co*((Vin_Min/Vout)*Ro+Co_esr)*(Ro+Co_esr)),IMPRODUCT(Y331,(Vin_Min/Vout)*Ro*((Vin_Min/Vout)*Ro+Co_esr)+DCR*(Ro+Co_esr))))</f>
        <v>0.560235412878249-52.1309116545244i</v>
      </c>
      <c r="AC331" s="190" t="str">
        <f aca="false">IMDIV(IMPRODUCT(fm_min,Z331),IMSUM(1,IMPRODUCT(fm_min*1.947*Rsns,AA331,AB331),IMPRODUCT(-fm_min*1.947*kr_min,Z331)))</f>
        <v>-6.92962576310924-11.3849904025986i</v>
      </c>
      <c r="AD331" s="190" t="str">
        <f aca="false">COMPLEX(-1*(2*PI()*N331)^2*(L*Co*(Ro+Co_esr)^2)+(DCR*(Ro+Co_esr)+(Vin_Max/Vout)*Ro*((Vin_Max/Vout)*Ro+Co_esr)),2*PI()*N331*(L*(Ro+Co_esr)+DCR*Co*(Ro+Co_esr)^2+(Vin_Max/Vout)*Ro*Co_esr*Co*(Ro+Co_esr)))</f>
        <v>-33.1541908563832+29.8384947415188i</v>
      </c>
      <c r="AE331" s="190" t="str">
        <f aca="false">IMDIV(IMPRODUCT(IMPRODUCT(Ro+Co_esr,COMPLEX(1,2*PI()*H331*Co*Co_esr)),IMSUM((Vin_Max/Vout)^2*Ro^2,IMPRODUCT(-Ro-Co_esr,COMPLEX(DCR,2*PI()*H331*L))),Ro*Vin_Max),IMPRODUCT(AD331,((Vin_Max/Vout)*Ro*((Vin_Max/Vout)*Ro+Co_esr)+DCR*(Ro+Co_esr))))</f>
        <v>-189.881431108121-148.376124021234i</v>
      </c>
      <c r="AF331" s="190" t="str">
        <f aca="false">COMPLEX(1-(2*H331/Fsw)^2,-2*PI()*H331/(2*Fsw))</f>
        <v>0.999202313776255-0.0443645338772002i</v>
      </c>
      <c r="AG331" s="190" t="str">
        <f aca="false">IMPRODUCT(Ro*(Ro+Co_esr)*Vin_Max,IMDIV(COMPLEX(Co_esr+2*Ro*(Vin_Max/Vout),2*PI()*H331*Co*((Vin_Max/Vout)*Ro+Co_esr)*(Ro+Co_esr)),IMPRODUCT(AD331,(Vin_Max/Vout)*Ro*((Vin_Max/Vout)*Ro+Co_esr)+DCR*(Ro+Co_esr))))</f>
        <v>150.580878172682-215.40035294416i</v>
      </c>
      <c r="AH331" s="190" t="str">
        <f aca="false">IMDIV(IMPRODUCT(fm_max,AE331),IMSUM(1,IMPRODUCT(fm_max*1.947*Rsns,AF331,AG331),IMPRODUCT(-fm_max*1.947*kr_max,AE331)))</f>
        <v>1.4129238042266-30.698762953518i</v>
      </c>
    </row>
    <row r="332" customFormat="false" ht="12.75" hidden="false" customHeight="false" outlineLevel="0" collapsed="false">
      <c r="F332" s="190" t="n">
        <v>328</v>
      </c>
      <c r="G332" s="190" t="n">
        <f aca="false">1+F332*(LOG(Fsw/2)-1)/500</f>
        <v>3.9369915430961</v>
      </c>
      <c r="H332" s="190" t="n">
        <f aca="false">10^(G332)</f>
        <v>8649.51075643553</v>
      </c>
      <c r="I332" s="190" t="n">
        <f aca="false">SQRT((Fco_target-H333)^2)</f>
        <v>2829.69669559212</v>
      </c>
      <c r="J332" s="190" t="n">
        <f aca="false">ABS(T332+P332)</f>
        <v>52.5951228259287</v>
      </c>
      <c r="K332" s="190" t="n">
        <f aca="false">ABS(S332+O332)</f>
        <v>4.91335259856162</v>
      </c>
      <c r="L332" s="190" t="n">
        <f aca="false">ABS(T332+R332)</f>
        <v>86.9009661352106</v>
      </c>
      <c r="M332" s="190" t="n">
        <f aca="false">ABS(S332+Q332)</f>
        <v>2.34053412226205</v>
      </c>
      <c r="N332" s="190" t="n">
        <f aca="false">H332</f>
        <v>8649.51075643553</v>
      </c>
      <c r="O332" s="190" t="n">
        <f aca="false">20*LOG(IMABS(AC332))</f>
        <v>22.3295536821184</v>
      </c>
      <c r="P332" s="190" t="n">
        <f aca="false">IF(DEGREES(IMARGUMENT(AC332))&gt;0,DEGREES(IMARGUMENT(AC332))-360,DEGREES(IMARGUMENT(AC332)))</f>
        <v>-122.330720586754</v>
      </c>
      <c r="Q332" s="190" t="n">
        <f aca="false">20*LOG(IMABS(AH332))</f>
        <v>29.583440402942</v>
      </c>
      <c r="R332" s="187" t="n">
        <f aca="false">IF(DEGREES(IMARGUMENT(AH332))&gt;0,DEGREES(IMARGUMENT(AH332))-360,DEGREES(IMARGUMENT(AH332)))</f>
        <v>-88.0248772774717</v>
      </c>
      <c r="S332" s="190" t="n">
        <f aca="false">20*LOG(IMABS(IMDIV(IMPRODUCT(COMPLEX(gea_typ*Rea*Rsl/(Rsl+Rsh),0),COMPLEX(1,N332/fz_comp),COMPLEX(1,N332/fz_cff)),IMPRODUCT(COMPLEX(1,N332/fp1_comp),COMPLEX(1,N332/fp2_comp),COMPLEX(1,N332/fp_cff)))))</f>
        <v>-27.24290628068</v>
      </c>
      <c r="T332" s="190" t="n">
        <f aca="false">180+DEGREES(IMARGUMENT(IMDIV(IMPRODUCT(COMPLEX(gea_typ*Rea*Rsl/(Rsl+Rsh),0),COMPLEX(1,N332/fz_comp),COMPLEX(1,N332/fz_cff)),IMPRODUCT(COMPLEX(1,N332/fp1_comp),COMPLEX(1,N332/fp2_comp),COMPLEX(1,N332/fp_cff)))))</f>
        <v>174.925843412682</v>
      </c>
      <c r="U332" s="190" t="n">
        <f aca="false">S332+O332</f>
        <v>-4.91335259856162</v>
      </c>
      <c r="V332" s="190" t="n">
        <f aca="false">T332+P332</f>
        <v>52.5951228259287</v>
      </c>
      <c r="W332" s="190" t="n">
        <f aca="false">S332+Q332</f>
        <v>2.34053412226205</v>
      </c>
      <c r="X332" s="190" t="n">
        <f aca="false">T332+R332</f>
        <v>86.9009661352106</v>
      </c>
      <c r="Y332" s="190" t="str">
        <f aca="false">COMPLEX(-1*(2*PI()*N332)^2*(L*Co*(Ro+Co_esr)^2)+(DCR*(Ro+Co_esr)+(Vin_Min/Vout)*Ro*((Vin_Min/Vout)*Ro+Co_esr)),2*PI()*N332*(L*(Ro+Co_esr)+DCR*Co*(Ro+Co_esr)^2+(Vin_Min/Vout)*Ro*Co_esr*Co*(Ro+Co_esr)))</f>
        <v>-230.021665092533+30.0255607131399i</v>
      </c>
      <c r="Z332" s="190" t="str">
        <f aca="false">IMDIV(IMPRODUCT(IMPRODUCT(Ro+Co_esr,COMPLEX(1,2*PI()*N332*Co*Co_esr)),IMSUM((Vin_Min/Vout)^2*Ro^2,IMPRODUCT(-Ro-Co_esr,COMPLEX(DCR,2*PI()*N332*L))),Ro*Vin_Min),IMPRODUCT(Y332,((Vin_Min/Vout)*Ro*((Vin_Min/Vout)*Ro+Co_esr)+DCR*(Ro+Co_esr))))</f>
        <v>-19.4826388457324+5.42313237449612i</v>
      </c>
      <c r="AA332" s="190" t="str">
        <f aca="false">COMPLEX(1-(2*N332/Fsw)^2,-2*PI()*N332/(2*Fsw))</f>
        <v>0.999168732929715-0.0452887324159396i</v>
      </c>
      <c r="AB332" s="190" t="str">
        <f aca="false">IMPRODUCT(Ro*(Ro+Co_esr)*Vin_Min,IMDIV(COMPLEX(Co_esr+2*Ro*(Vin_Min/Vout),2*PI()*N332*Co*((Vin_Min/Vout)*Ro+Co_esr)*(Ro+Co_esr)),IMPRODUCT(Y332,(Vin_Min/Vout)*Ro*((Vin_Min/Vout)*Ro+Co_esr)+DCR*(Ro+Co_esr))))</f>
        <v>0.486272019866083-50.7039111550041i</v>
      </c>
      <c r="AC332" s="190" t="str">
        <f aca="false">IMDIV(IMPRODUCT(fm_min,Z332),IMSUM(1,IMPRODUCT(fm_min*1.947*Rsns,AA332,AB332),IMPRODUCT(-fm_min*1.947*kr_min,Z332)))</f>
        <v>-6.99316111026357-11.0489663104157i</v>
      </c>
      <c r="AD332" s="190" t="str">
        <f aca="false">COMPLEX(-1*(2*PI()*N332)^2*(L*Co*(Ro+Co_esr)^2)+(DCR*(Ro+Co_esr)+(Vin_Max/Vout)*Ro*((Vin_Max/Vout)*Ro+Co_esr)),2*PI()*N332*(L*(Ro+Co_esr)+DCR*Co*(Ro+Co_esr)^2+(Vin_Max/Vout)*Ro*Co_esr*Co*(Ro+Co_esr)))</f>
        <v>-44.0579150925332+30.4600879563743i</v>
      </c>
      <c r="AE332" s="190" t="str">
        <f aca="false">IMDIV(IMPRODUCT(IMPRODUCT(Ro+Co_esr,COMPLEX(1,2*PI()*H332*Co*Co_esr)),IMSUM((Vin_Max/Vout)^2*Ro^2,IMPRODUCT(-Ro-Co_esr,COMPLEX(DCR,2*PI()*H332*L))),Ro*Vin_Max),IMPRODUCT(AD332,((Vin_Max/Vout)*Ro*((Vin_Max/Vout)*Ro+Co_esr)+DCR*(Ro+Co_esr))))</f>
        <v>-172.759681113234-102.143703120592i</v>
      </c>
      <c r="AF332" s="190" t="str">
        <f aca="false">COMPLEX(1-(2*H332/Fsw)^2,-2*PI()*H332/(2*Fsw))</f>
        <v>0.999168732929715-0.0452887324159396i</v>
      </c>
      <c r="AG332" s="190" t="str">
        <f aca="false">IMPRODUCT(Ro*(Ro+Co_esr)*Vin_Max,IMDIV(COMPLEX(Co_esr+2*Ro*(Vin_Max/Vout),2*PI()*H332*Co*((Vin_Max/Vout)*Ro+Co_esr)*(Ro+Co_esr)),IMPRODUCT(AD332,(Vin_Max/Vout)*Ro*((Vin_Max/Vout)*Ro+Co_esr)+DCR*(Ro+Co_esr))))</f>
        <v>104.065616303608-197.627440215039i</v>
      </c>
      <c r="AH332" s="190" t="str">
        <f aca="false">IMDIV(IMPRODUCT(fm_max,AE332),IMSUM(1,IMPRODUCT(fm_max*1.947*Rsns,AF332,AG332),IMPRODUCT(-fm_max*1.947*kr_max,AE332)))</f>
        <v>1.03886102777898-30.1240890650995i</v>
      </c>
    </row>
    <row r="333" customFormat="false" ht="12.75" hidden="false" customHeight="false" outlineLevel="0" collapsed="false">
      <c r="F333" s="190" t="n">
        <v>329</v>
      </c>
      <c r="G333" s="190" t="n">
        <f aca="false">1+F333*(LOG(Fsw/2)-1)/500</f>
        <v>3.94594578560554</v>
      </c>
      <c r="H333" s="190" t="n">
        <f aca="false">10^(G333)</f>
        <v>8829.69669559212</v>
      </c>
      <c r="I333" s="190" t="n">
        <f aca="false">SQRT((Fco_target-H334)^2)</f>
        <v>3013.6362542983</v>
      </c>
      <c r="J333" s="190" t="n">
        <f aca="false">ABS(T333+P333)</f>
        <v>51.6606823535443</v>
      </c>
      <c r="K333" s="190" t="n">
        <f aca="false">ABS(S333+O333)</f>
        <v>5.08023296968896</v>
      </c>
      <c r="L333" s="190" t="n">
        <f aca="false">ABS(T333+R333)</f>
        <v>86.3174530205927</v>
      </c>
      <c r="M333" s="190" t="n">
        <f aca="false">ABS(S333+Q333)</f>
        <v>2.17042613056739</v>
      </c>
      <c r="N333" s="190" t="n">
        <f aca="false">H333</f>
        <v>8829.69669559212</v>
      </c>
      <c r="O333" s="190" t="n">
        <f aca="false">20*LOG(IMABS(AC333))</f>
        <v>22.1637540467466</v>
      </c>
      <c r="P333" s="190" t="n">
        <f aca="false">IF(DEGREES(IMARGUMENT(AC333))&gt;0,DEGREES(IMARGUMENT(AC333))-360,DEGREES(IMARGUMENT(AC333)))</f>
        <v>-123.342142382598</v>
      </c>
      <c r="Q333" s="190" t="n">
        <f aca="false">20*LOG(IMABS(AH333))</f>
        <v>29.4144131470029</v>
      </c>
      <c r="R333" s="187" t="n">
        <f aca="false">IF(DEGREES(IMARGUMENT(AH333))&gt;0,DEGREES(IMARGUMENT(AH333))-360,DEGREES(IMARGUMENT(AH333)))</f>
        <v>-88.6853717155493</v>
      </c>
      <c r="S333" s="190" t="n">
        <f aca="false">20*LOG(IMABS(IMDIV(IMPRODUCT(COMPLEX(gea_typ*Rea*Rsl/(Rsl+Rsh),0),COMPLEX(1,N333/fz_comp),COMPLEX(1,N333/fz_cff)),IMPRODUCT(COMPLEX(1,N333/fp1_comp),COMPLEX(1,N333/fp2_comp),COMPLEX(1,N333/fp_cff)))))</f>
        <v>-27.2439870164355</v>
      </c>
      <c r="T333" s="190" t="n">
        <f aca="false">180+DEGREES(IMARGUMENT(IMDIV(IMPRODUCT(COMPLEX(gea_typ*Rea*Rsl/(Rsl+Rsh),0),COMPLEX(1,N333/fz_comp),COMPLEX(1,N333/fz_cff)),IMPRODUCT(COMPLEX(1,N333/fp1_comp),COMPLEX(1,N333/fp2_comp),COMPLEX(1,N333/fp_cff)))))</f>
        <v>175.002824736142</v>
      </c>
      <c r="U333" s="190" t="n">
        <f aca="false">S333+O333</f>
        <v>-5.08023296968896</v>
      </c>
      <c r="V333" s="190" t="n">
        <f aca="false">T333+P333</f>
        <v>51.6606823535443</v>
      </c>
      <c r="W333" s="190" t="n">
        <f aca="false">S333+Q333</f>
        <v>2.17042613056739</v>
      </c>
      <c r="X333" s="190" t="n">
        <f aca="false">T333+R333</f>
        <v>86.3174530205927</v>
      </c>
      <c r="Y333" s="190" t="str">
        <f aca="false">COMPLEX(-1*(2*PI()*N333)^2*(L*Co*(Ro+Co_esr)^2)+(DCR*(Ro+Co_esr)+(Vin_Min/Vout)*Ro*((Vin_Min/Vout)*Ro+Co_esr)),2*PI()*N333*(L*(Ro+Co_esr)+DCR*Co*(Ro+Co_esr)^2+(Vin_Min/Vout)*Ro*Co_esr*Co*(Ro+Co_esr)))</f>
        <v>-241.384412287073+30.6510508718492i</v>
      </c>
      <c r="Z333" s="190" t="str">
        <f aca="false">IMDIV(IMPRODUCT(IMPRODUCT(Ro+Co_esr,COMPLEX(1,2*PI()*N333*Co*Co_esr)),IMSUM((Vin_Min/Vout)^2*Ro^2,IMPRODUCT(-Ro-Co_esr,COMPLEX(DCR,2*PI()*N333*L))),Ro*Vin_Min),IMPRODUCT(Y333,((Vin_Min/Vout)*Ro*((Vin_Min/Vout)*Ro+Co_esr)+DCR*(Ro+Co_esr))))</f>
        <v>-18.5759846252339+5.39063132442774i</v>
      </c>
      <c r="AA333" s="190" t="str">
        <f aca="false">COMPLEX(1-(2*N333/Fsw)^2,-2*PI()*N333/(2*Fsw))</f>
        <v>0.999133738402932-0.0462321837871638i</v>
      </c>
      <c r="AB333" s="190" t="str">
        <f aca="false">IMPRODUCT(Ro*(Ro+Co_esr)*Vin_Min,IMDIV(COMPLEX(Co_esr+2*Ro*(Vin_Min/Vout),2*PI()*N333*Co*((Vin_Min/Vout)*Ro+Co_esr)*(Ro+Co_esr)),IMPRODUCT(Y333,(Vin_Min/Vout)*Ro*((Vin_Min/Vout)*Ro+Co_esr)+DCR*(Ro+Co_esr))))</f>
        <v>0.420562571495538-49.3319957789717i</v>
      </c>
      <c r="AC333" s="190" t="str">
        <f aca="false">IMDIV(IMPRODUCT(fm_min,Z333),IMSUM(1,IMPRODUCT(fm_min*1.947*Rsns,AA333,AB333),IMPRODUCT(-fm_min*1.947*kr_min,Z333)))</f>
        <v>-7.05121567887322-10.7172632193306i</v>
      </c>
      <c r="AD333" s="190" t="str">
        <f aca="false">COMPLEX(-1*(2*PI()*N333)^2*(L*Co*(Ro+Co_esr)^2)+(DCR*(Ro+Co_esr)+(Vin_Max/Vout)*Ro*((Vin_Max/Vout)*Ro+Co_esr)),2*PI()*N333*(L*(Ro+Co_esr)+DCR*Co*(Ro+Co_esr)^2+(Vin_Max/Vout)*Ro*Co_esr*Co*(Ro+Co_esr)))</f>
        <v>-55.4206622870729+31.0946301530099i</v>
      </c>
      <c r="AE333" s="190" t="str">
        <f aca="false">IMDIV(IMPRODUCT(IMPRODUCT(Ro+Co_esr,COMPLEX(1,2*PI()*H333*Co*Co_esr)),IMSUM((Vin_Max/Vout)^2*Ro^2,IMPRODUCT(-Ro-Co_esr,COMPLEX(DCR,2*PI()*H333*L))),Ro*Vin_Max),IMPRODUCT(AD333,((Vin_Max/Vout)*Ro*((Vin_Max/Vout)*Ro+Co_esr)+DCR*(Ro+Co_esr))))</f>
        <v>-153.14591073452-71.8884279174385i</v>
      </c>
      <c r="AF333" s="190" t="str">
        <f aca="false">COMPLEX(1-(2*H333/Fsw)^2,-2*PI()*H333/(2*Fsw))</f>
        <v>0.999133738402932-0.0462321837871638i</v>
      </c>
      <c r="AG333" s="190" t="str">
        <f aca="false">IMPRODUCT(Ro*(Ro+Co_esr)*Vin_Max,IMDIV(COMPLEX(Co_esr+2*Ro*(Vin_Max/Vout),2*PI()*H333*Co*((Vin_Max/Vout)*Ro+Co_esr)*(Ro+Co_esr)),IMPRODUCT(AD333,(Vin_Max/Vout)*Ro*((Vin_Max/Vout)*Ro+Co_esr)+DCR*(Ro+Co_esr))))</f>
        <v>73.6646149243472-177.438253597692i</v>
      </c>
      <c r="AH333" s="190" t="str">
        <f aca="false">IMDIV(IMPRODUCT(fm_max,AE333),IMSUM(1,IMPRODUCT(fm_max*1.947*Rsns,AF333,AG333),IMPRODUCT(-fm_max*1.947*kr_max,AE333)))</f>
        <v>0.678207971709815-29.5533236006399i</v>
      </c>
    </row>
    <row r="334" customFormat="false" ht="12.75" hidden="false" customHeight="false" outlineLevel="0" collapsed="false">
      <c r="F334" s="190" t="n">
        <v>330</v>
      </c>
      <c r="G334" s="190" t="n">
        <f aca="false">1+F334*(LOG(Fsw/2)-1)/500</f>
        <v>3.95490002811498</v>
      </c>
      <c r="H334" s="190" t="n">
        <f aca="false">10^(G334)</f>
        <v>9013.6362542983</v>
      </c>
      <c r="I334" s="190" t="n">
        <f aca="false">SQRT((Fco_target-H335)^2)</f>
        <v>3201.40762766625</v>
      </c>
      <c r="J334" s="190" t="n">
        <f aca="false">ABS(T334+P334)</f>
        <v>50.7160173821108</v>
      </c>
      <c r="K334" s="190" t="n">
        <f aca="false">ABS(S334+O334)</f>
        <v>5.24706117339082</v>
      </c>
      <c r="L334" s="190" t="n">
        <f aca="false">ABS(T334+R334)</f>
        <v>85.7312764800678</v>
      </c>
      <c r="M334" s="190" t="n">
        <f aca="false">ABS(S334+Q334)</f>
        <v>1.99951050425098</v>
      </c>
      <c r="N334" s="190" t="n">
        <f aca="false">H334</f>
        <v>9013.6362542983</v>
      </c>
      <c r="O334" s="190" t="n">
        <f aca="false">20*LOG(IMABS(AC334))</f>
        <v>21.9979655851992</v>
      </c>
      <c r="P334" s="190" t="n">
        <f aca="false">IF(DEGREES(IMARGUMENT(AC334))&gt;0,DEGREES(IMARGUMENT(AC334))-360,DEGREES(IMARGUMENT(AC334)))</f>
        <v>-124.36169274771</v>
      </c>
      <c r="Q334" s="190" t="n">
        <f aca="false">20*LOG(IMABS(AH334))</f>
        <v>29.244537262841</v>
      </c>
      <c r="R334" s="187" t="n">
        <f aca="false">IF(DEGREES(IMARGUMENT(AH334))&gt;0,DEGREES(IMARGUMENT(AH334))-360,DEGREES(IMARGUMENT(AH334)))</f>
        <v>-89.346433649753</v>
      </c>
      <c r="S334" s="190" t="n">
        <f aca="false">20*LOG(IMABS(IMDIV(IMPRODUCT(COMPLEX(gea_typ*Rea*Rsl/(Rsl+Rsh),0),COMPLEX(1,N334/fz_comp),COMPLEX(1,N334/fz_cff)),IMPRODUCT(COMPLEX(1,N334/fp1_comp),COMPLEX(1,N334/fp2_comp),COMPLEX(1,N334/fp_cff)))))</f>
        <v>-27.24502675859</v>
      </c>
      <c r="T334" s="190" t="n">
        <f aca="false">180+DEGREES(IMARGUMENT(IMDIV(IMPRODUCT(COMPLEX(gea_typ*Rea*Rsl/(Rsl+Rsh),0),COMPLEX(1,N334/fz_comp),COMPLEX(1,N334/fz_cff)),IMPRODUCT(COMPLEX(1,N334/fp1_comp),COMPLEX(1,N334/fp2_comp),COMPLEX(1,N334/fp_cff)))))</f>
        <v>175.077710129821</v>
      </c>
      <c r="U334" s="190" t="n">
        <f aca="false">S334+O334</f>
        <v>-5.24706117339082</v>
      </c>
      <c r="V334" s="190" t="n">
        <f aca="false">T334+P334</f>
        <v>50.7160173821108</v>
      </c>
      <c r="W334" s="190" t="n">
        <f aca="false">S334+Q334</f>
        <v>1.99951050425098</v>
      </c>
      <c r="X334" s="190" t="n">
        <f aca="false">T334+R334</f>
        <v>85.7312764800678</v>
      </c>
      <c r="Y334" s="190" t="str">
        <f aca="false">COMPLEX(-1*(2*PI()*N334)^2*(L*Co*(Ro+Co_esr)^2)+(DCR*(Ro+Co_esr)+(Vin_Min/Vout)*Ro*((Vin_Min/Vout)*Ro+Co_esr)),2*PI()*N334*(L*(Ro+Co_esr)+DCR*Co*(Ro+Co_esr)^2+(Vin_Min/Vout)*Ro*Co_esr*Co*(Ro+Co_esr)))</f>
        <v>-253.225506303277+31.2895711931716i</v>
      </c>
      <c r="Z334" s="190" t="str">
        <f aca="false">IMDIV(IMPRODUCT(IMPRODUCT(Ro+Co_esr,COMPLEX(1,2*PI()*N334*Co*Co_esr)),IMSUM((Vin_Min/Vout)^2*Ro^2,IMPRODUCT(-Ro-Co_esr,COMPLEX(DCR,2*PI()*N334*L))),Ro*Vin_Min),IMPRODUCT(Y334,((Vin_Min/Vout)*Ro*((Vin_Min/Vout)*Ro+Co_esr)+DCR*(Ro+Co_esr))))</f>
        <v>-17.7166721573879+5.35178588341024i</v>
      </c>
      <c r="AA334" s="190" t="str">
        <f aca="false">COMPLEX(1-(2*N334/Fsw)^2,-2*PI()*N334/(2*Fsw))</f>
        <v>0.999097270683058-0.0471952890643903i</v>
      </c>
      <c r="AB334" s="190" t="str">
        <f aca="false">IMPRODUCT(Ro*(Ro+Co_esr)*Vin_Min,IMDIV(COMPLEX(Co_esr+2*Ro*(Vin_Min/Vout),2*PI()*N334*Co*((Vin_Min/Vout)*Ro+Co_esr)*(Ro+Co_esr)),IMPRODUCT(Y334,(Vin_Min/Vout)*Ro*((Vin_Min/Vout)*Ro+Co_esr)+DCR*(Ro+Co_esr))))</f>
        <v>0.362187703550701-48.0120171163294i</v>
      </c>
      <c r="AC334" s="190" t="str">
        <f aca="false">IMDIV(IMPRODUCT(fm_min,Z334),IMSUM(1,IMPRODUCT(fm_min*1.947*Rsns,AA334,AB334),IMPRODUCT(-fm_min*1.947*kr_min,Z334)))</f>
        <v>-7.10390251261628-10.3898827124306i</v>
      </c>
      <c r="AD334" s="190" t="str">
        <f aca="false">COMPLEX(-1*(2*PI()*N334)^2*(L*Co*(Ro+Co_esr)^2)+(DCR*(Ro+Co_esr)+(Vin_Max/Vout)*Ro*((Vin_Max/Vout)*Ro+Co_esr)),2*PI()*N334*(L*(Ro+Co_esr)+DCR*Co*(Ro+Co_esr)^2+(Vin_Max/Vout)*Ro*Co_esr*Co*(Ro+Co_esr)))</f>
        <v>-67.2617563032774+31.7423910836126i</v>
      </c>
      <c r="AE334" s="190" t="str">
        <f aca="false">IMDIV(IMPRODUCT(IMPRODUCT(Ro+Co_esr,COMPLEX(1,2*PI()*H334*Co*Co_esr)),IMSUM((Vin_Max/Vout)^2*Ro^2,IMPRODUCT(-Ro-Co_esr,COMPLEX(DCR,2*PI()*H334*L))),Ro*Vin_Max),IMPRODUCT(AD334,((Vin_Max/Vout)*Ro*((Vin_Max/Vout)*Ro+Co_esr)+DCR*(Ro+Co_esr))))</f>
        <v>-134.938923509163-51.8744636050846i</v>
      </c>
      <c r="AF334" s="190" t="str">
        <f aca="false">COMPLEX(1-(2*H334/Fsw)^2,-2*PI()*H334/(2*Fsw))</f>
        <v>0.999097270683058-0.0471952890643903i</v>
      </c>
      <c r="AG334" s="190" t="str">
        <f aca="false">IMPRODUCT(Ro*(Ro+Co_esr)*Vin_Max,IMDIV(COMPLEX(Co_esr+2*Ro*(Vin_Max/Vout),2*PI()*H334*Co*((Vin_Max/Vout)*Ro+Co_esr)*(Ro+Co_esr)),IMPRODUCT(AD334,(Vin_Max/Vout)*Ro*((Vin_Max/Vout)*Ro+Co_esr)+DCR*(Ro+Co_esr))))</f>
        <v>53.5751002090275-158.727502452425i</v>
      </c>
      <c r="AH334" s="190" t="str">
        <f aca="false">IMDIV(IMPRODUCT(fm_max,AE334),IMSUM(1,IMPRODUCT(fm_max*1.947*Rsns,AF334,AG334),IMPRODUCT(-fm_max*1.947*kr_max,AE334)))</f>
        <v>0.330662158465821-28.9866888003539i</v>
      </c>
    </row>
    <row r="335" customFormat="false" ht="12.75" hidden="false" customHeight="false" outlineLevel="0" collapsed="false">
      <c r="F335" s="190" t="n">
        <v>331</v>
      </c>
      <c r="G335" s="190" t="n">
        <f aca="false">1+F335*(LOG(Fsw/2)-1)/500</f>
        <v>3.96385427062442</v>
      </c>
      <c r="H335" s="190" t="n">
        <f aca="false">10^(G335)</f>
        <v>9201.40762766625</v>
      </c>
      <c r="I335" s="190" t="n">
        <f aca="false">SQRT((Fco_target-H336)^2)</f>
        <v>3393.09063976263</v>
      </c>
      <c r="J335" s="190" t="n">
        <f aca="false">ABS(T335+P335)</f>
        <v>49.7610806879997</v>
      </c>
      <c r="K335" s="190" t="n">
        <f aca="false">ABS(S335+O335)</f>
        <v>5.41382682624733</v>
      </c>
      <c r="L335" s="190" t="n">
        <f aca="false">ABS(T335+R335)</f>
        <v>85.1423099791354</v>
      </c>
      <c r="M335" s="190" t="n">
        <f aca="false">ABS(S335+Q335)</f>
        <v>1.82779608983105</v>
      </c>
      <c r="N335" s="190" t="n">
        <f aca="false">H335</f>
        <v>9201.40762766625</v>
      </c>
      <c r="O335" s="190" t="n">
        <f aca="false">20*LOG(IMABS(AC335))</f>
        <v>21.832200420167</v>
      </c>
      <c r="P335" s="190" t="n">
        <f aca="false">IF(DEGREES(IMARGUMENT(AC335))&gt;0,DEGREES(IMARGUMENT(AC335))-360,DEGREES(IMARGUMENT(AC335)))</f>
        <v>-125.38944906427</v>
      </c>
      <c r="Q335" s="190" t="n">
        <f aca="false">20*LOG(IMABS(AH335))</f>
        <v>29.0738233362453</v>
      </c>
      <c r="R335" s="187" t="n">
        <f aca="false">IF(DEGREES(IMARGUMENT(AH335))&gt;0,DEGREES(IMARGUMENT(AH335))-360,DEGREES(IMARGUMENT(AH335)))</f>
        <v>-90.0082197731343</v>
      </c>
      <c r="S335" s="190" t="n">
        <f aca="false">20*LOG(IMABS(IMDIV(IMPRODUCT(COMPLEX(gea_typ*Rea*Rsl/(Rsl+Rsh),0),COMPLEX(1,N335/fz_comp),COMPLEX(1,N335/fz_cff)),IMPRODUCT(COMPLEX(1,N335/fp1_comp),COMPLEX(1,N335/fp2_comp),COMPLEX(1,N335/fp_cff)))))</f>
        <v>-27.2460272464143</v>
      </c>
      <c r="T335" s="190" t="n">
        <f aca="false">180+DEGREES(IMARGUMENT(IMDIV(IMPRODUCT(COMPLEX(gea_typ*Rea*Rsl/(Rsl+Rsh),0),COMPLEX(1,N335/fz_comp),COMPLEX(1,N335/fz_cff)),IMPRODUCT(COMPLEX(1,N335/fp1_comp),COMPLEX(1,N335/fp2_comp),COMPLEX(1,N335/fp_cff)))))</f>
        <v>175.15052975227</v>
      </c>
      <c r="U335" s="190" t="n">
        <f aca="false">S335+O335</f>
        <v>-5.41382682624733</v>
      </c>
      <c r="V335" s="190" t="n">
        <f aca="false">T335+P335</f>
        <v>49.7610806879997</v>
      </c>
      <c r="W335" s="190" t="n">
        <f aca="false">S335+Q335</f>
        <v>1.82779608983105</v>
      </c>
      <c r="X335" s="190" t="n">
        <f aca="false">T335+R335</f>
        <v>85.1423099791354</v>
      </c>
      <c r="Y335" s="190" t="str">
        <f aca="false">COMPLEX(-1*(2*PI()*N335)^2*(L*Co*(Ro+Co_esr)^2)+(DCR*(Ro+Co_esr)+(Vin_Min/Vout)*Ro*((Vin_Min/Vout)*Ro+Co_esr)),2*PI()*N335*(L*(Ro+Co_esr)+DCR*Co*(Ro+Co_esr)^2+(Vin_Min/Vout)*Ro*Co_esr*Co*(Ro+Co_esr)))</f>
        <v>-265.565084496832+31.941393120447i</v>
      </c>
      <c r="Z335" s="190" t="str">
        <f aca="false">IMDIV(IMPRODUCT(IMPRODUCT(Ro+Co_esr,COMPLEX(1,2*PI()*N335*Co*Co_esr)),IMSUM((Vin_Min/Vout)^2*Ro^2,IMPRODUCT(-Ro-Co_esr,COMPLEX(DCR,2*PI()*N335*L))),Ro*Vin_Min),IMPRODUCT(Y335,((Vin_Min/Vout)*Ro*((Vin_Min/Vout)*Ro+Co_esr)+DCR*(Ro+Co_esr))))</f>
        <v>-16.9017858759379+5.30743300954006i</v>
      </c>
      <c r="AA335" s="190" t="str">
        <f aca="false">COMPLEX(1-(2*N335/Fsw)^2,-2*PI()*N335/(2*Fsw))</f>
        <v>0.999059267751884-0.048178457676269i</v>
      </c>
      <c r="AB335" s="190" t="str">
        <f aca="false">IMPRODUCT(Ro*(Ro+Co_esr)*Vin_Min,IMDIV(COMPLEX(Co_esr+2*Ro*(Vin_Min/Vout),2*PI()*N335*Co*((Vin_Min/Vout)*Ro+Co_esr)*(Ro+Co_esr)),IMPRODUCT(Y335,(Vin_Min/Vout)*Ro*((Vin_Min/Vout)*Ro+Co_esr)+DCR*(Ro+Co_esr))))</f>
        <v>0.310336427475054-46.74106658516i</v>
      </c>
      <c r="AC335" s="190" t="str">
        <f aca="false">IMDIV(IMPRODUCT(fm_min,Z335),IMSUM(1,IMPRODUCT(fm_min*1.947*Rsns,AA335,AB335),IMPRODUCT(-fm_min*1.947*kr_min,Z335)))</f>
        <v>-7.15133095462296-10.0668256671382i</v>
      </c>
      <c r="AD335" s="190" t="str">
        <f aca="false">COMPLEX(-1*(2*PI()*N335)^2*(L*Co*(Ro+Co_esr)^2)+(DCR*(Ro+Co_esr)+(Vin_Max/Vout)*Ro*((Vin_Max/Vout)*Ro+Co_esr)),2*PI()*N335*(L*(Ro+Co_esr)+DCR*Co*(Ro+Co_esr)^2+(Vin_Max/Vout)*Ro*Co_esr*Co*(Ro+Co_esr)))</f>
        <v>-79.6013344968316+32.4036461198262i</v>
      </c>
      <c r="AE335" s="190" t="str">
        <f aca="false">IMDIV(IMPRODUCT(IMPRODUCT(Ro+Co_esr,COMPLEX(1,2*PI()*H335*Co*Co_esr)),IMSUM((Vin_Max/Vout)^2*Ro^2,IMPRODUCT(-Ro-Co_esr,COMPLEX(DCR,2*PI()*H335*L))),Ro*Vin_Max),IMPRODUCT(AD335,((Vin_Max/Vout)*Ro*((Vin_Max/Vout)*Ro+Co_esr)+DCR*(Ro+Co_esr))))</f>
        <v>-119.114832077183-38.3045756436724i</v>
      </c>
      <c r="AF335" s="190" t="str">
        <f aca="false">COMPLEX(1-(2*H335/Fsw)^2,-2*PI()*H335/(2*Fsw))</f>
        <v>0.999059267751884-0.048178457676269i</v>
      </c>
      <c r="AG335" s="190" t="str">
        <f aca="false">IMPRODUCT(Ro*(Ro+Co_esr)*Vin_Max,IMDIV(COMPLEX(Co_esr+2*Ro*(Vin_Max/Vout),2*PI()*H335*Co*((Vin_Max/Vout)*Ro+Co_esr)*(Ro+Co_esr)),IMPRODUCT(AD335,(Vin_Max/Vout)*Ro*((Vin_Max/Vout)*Ro+Co_esr)+DCR*(Ro+Co_esr))))</f>
        <v>39.9650270809329-142.456333344741i</v>
      </c>
      <c r="AH335" s="190" t="str">
        <f aca="false">IMDIV(IMPRODUCT(fm_max,AE335),IMSUM(1,IMPRODUCT(fm_max*1.947*Rsns,AF335,AG335),IMPRODUCT(-fm_max*1.947*kr_max,AE335)))</f>
        <v>-0.00407782293442893-28.4243905913535i</v>
      </c>
    </row>
    <row r="336" customFormat="false" ht="12.75" hidden="false" customHeight="false" outlineLevel="0" collapsed="false">
      <c r="F336" s="190" t="n">
        <v>332</v>
      </c>
      <c r="G336" s="190" t="n">
        <f aca="false">1+F336*(LOG(Fsw/2)-1)/500</f>
        <v>3.97280851313386</v>
      </c>
      <c r="H336" s="190" t="n">
        <f aca="false">10^(G336)</f>
        <v>9393.09063976263</v>
      </c>
      <c r="I336" s="190" t="n">
        <f aca="false">SQRT((Fco_target-H337)^2)</f>
        <v>3588.76677754297</v>
      </c>
      <c r="J336" s="190" t="n">
        <f aca="false">ABS(T336+P336)</f>
        <v>48.7958346351825</v>
      </c>
      <c r="K336" s="190" t="n">
        <f aca="false">ABS(S336+O336)</f>
        <v>5.58051996389866</v>
      </c>
      <c r="L336" s="190" t="n">
        <f aca="false">ABS(T336+R336)</f>
        <v>84.5504233425209</v>
      </c>
      <c r="M336" s="190" t="n">
        <f aca="false">ABS(S336+Q336)</f>
        <v>1.6552909597304</v>
      </c>
      <c r="N336" s="190" t="n">
        <f aca="false">H336</f>
        <v>9393.09063976263</v>
      </c>
      <c r="O336" s="190" t="n">
        <f aca="false">20*LOG(IMABS(AC336))</f>
        <v>21.6664701907942</v>
      </c>
      <c r="P336" s="190" t="n">
        <f aca="false">IF(DEGREES(IMARGUMENT(AC336))&gt;0,DEGREES(IMARGUMENT(AC336))-360,DEGREES(IMARGUMENT(AC336)))</f>
        <v>-126.425478349285</v>
      </c>
      <c r="Q336" s="190" t="n">
        <f aca="false">20*LOG(IMABS(AH336))</f>
        <v>28.9022811144232</v>
      </c>
      <c r="R336" s="187" t="n">
        <f aca="false">IF(DEGREES(IMARGUMENT(AH336))&gt;0,DEGREES(IMARGUMENT(AH336))-360,DEGREES(IMARGUMENT(AH336)))</f>
        <v>-90.6708896419467</v>
      </c>
      <c r="S336" s="190" t="n">
        <f aca="false">20*LOG(IMABS(IMDIV(IMPRODUCT(COMPLEX(gea_typ*Rea*Rsl/(Rsl+Rsh),0),COMPLEX(1,N336/fz_comp),COMPLEX(1,N336/fz_cff)),IMPRODUCT(COMPLEX(1,N336/fp1_comp),COMPLEX(1,N336/fp2_comp),COMPLEX(1,N336/fp_cff)))))</f>
        <v>-27.2469901546928</v>
      </c>
      <c r="T336" s="190" t="n">
        <f aca="false">180+DEGREES(IMARGUMENT(IMDIV(IMPRODUCT(COMPLEX(gea_typ*Rea*Rsl/(Rsl+Rsh),0),COMPLEX(1,N336/fz_comp),COMPLEX(1,N336/fz_cff)),IMPRODUCT(COMPLEX(1,N336/fp1_comp),COMPLEX(1,N336/fp2_comp),COMPLEX(1,N336/fp_cff)))))</f>
        <v>175.221312984468</v>
      </c>
      <c r="U336" s="190" t="n">
        <f aca="false">S336+O336</f>
        <v>-5.58051996389866</v>
      </c>
      <c r="V336" s="190" t="n">
        <f aca="false">T336+P336</f>
        <v>48.7958346351825</v>
      </c>
      <c r="W336" s="190" t="n">
        <f aca="false">S336+Q336</f>
        <v>1.6552909597304</v>
      </c>
      <c r="X336" s="190" t="n">
        <f aca="false">T336+R336</f>
        <v>84.5504233425209</v>
      </c>
      <c r="Y336" s="190" t="str">
        <f aca="false">COMPLEX(-1*(2*PI()*N336)^2*(L*Co*(Ro+Co_esr)^2)+(DCR*(Ro+Co_esr)+(Vin_Min/Vout)*Ro*((Vin_Min/Vout)*Ro+Co_esr)),2*PI()*N336*(L*(Ro+Co_esr)+DCR*Co*(Ro+Co_esr)^2+(Vin_Min/Vout)*Ro*Co_esr*Co*(Ro+Co_esr)))</f>
        <v>-278.424131962078+32.6067937517018i</v>
      </c>
      <c r="Z336" s="190" t="str">
        <f aca="false">IMDIV(IMPRODUCT(IMPRODUCT(Ro+Co_esr,COMPLEX(1,2*PI()*N336*Co*Co_esr)),IMSUM((Vin_Min/Vout)^2*Ro^2,IMPRODUCT(-Ro-Co_esr,COMPLEX(DCR,2*PI()*N336*L))),Ro*Vin_Min),IMPRODUCT(Y336,((Vin_Min/Vout)*Ro*((Vin_Min/Vout)*Ro+Co_esr)+DCR*(Ro+Co_esr))))</f>
        <v>-16.1286276561801+5.25831235590982i</v>
      </c>
      <c r="AA336" s="190" t="str">
        <f aca="false">COMPLEX(1-(2*N336/Fsw)^2,-2*PI()*N336/(2*Fsw))</f>
        <v>0.999019664980369-0.0491821075806356i</v>
      </c>
      <c r="AB336" s="190" t="str">
        <f aca="false">IMPRODUCT(Ro*(Ro+Co_esr)*Vin_Min,IMDIV(COMPLEX(Co_esr+2*Ro*(Vin_Min/Vout),2*PI()*N336*Co*((Vin_Min/Vout)*Ro+Co_esr)*(Ro+Co_esr)),IMPRODUCT(Y336,(Vin_Min/Vout)*Ro*((Vin_Min/Vout)*Ro+Co_esr)+DCR*(Ro+Co_esr))))</f>
        <v>0.264292273328049-45.5164534473404i</v>
      </c>
      <c r="AC336" s="190" t="str">
        <f aca="false">IMDIV(IMPRODUCT(fm_min,Z336),IMSUM(1,IMPRODUCT(fm_min*1.947*Rsns,AA336,AB336),IMPRODUCT(-fm_min*1.947*kr_min,Z336)))</f>
        <v>-7.19360682212987-9.74809250272489i</v>
      </c>
      <c r="AD336" s="190" t="str">
        <f aca="false">COMPLEX(-1*(2*PI()*N336)^2*(L*Co*(Ro+Co_esr)^2)+(DCR*(Ro+Co_esr)+(Vin_Max/Vout)*Ro*((Vin_Max/Vout)*Ro+Co_esr)),2*PI()*N336*(L*(Ro+Co_esr)+DCR*Co*(Ro+Co_esr)^2+(Vin_Max/Vout)*Ro*Co_esr*Co*(Ro+Co_esr)))</f>
        <v>-92.4603819620775+33.0786763698151i</v>
      </c>
      <c r="AE336" s="190" t="str">
        <f aca="false">IMDIV(IMPRODUCT(IMPRODUCT(Ro+Co_esr,COMPLEX(1,2*PI()*H336*Co*Co_esr)),IMSUM((Vin_Max/Vout)^2*Ro^2,IMPRODUCT(-Ro-Co_esr,COMPLEX(DCR,2*PI()*H336*L))),Ro*Vin_Max),IMPRODUCT(AD336,((Vin_Max/Vout)*Ro*((Vin_Max/Vout)*Ro+Co_esr)+DCR*(Ro+Co_esr))))</f>
        <v>-105.652927712291-28.8481598545064i</v>
      </c>
      <c r="AF336" s="190" t="str">
        <f aca="false">COMPLEX(1-(2*H336/Fsw)^2,-2*PI()*H336/(2*Fsw))</f>
        <v>0.999019664980369-0.0491821075806356i</v>
      </c>
      <c r="AG336" s="190" t="str">
        <f aca="false">IMPRODUCT(Ro*(Ro+Co_esr)*Vin_Max,IMDIV(COMPLEX(Co_esr+2*Ro*(Vin_Max/Vout),2*PI()*H336*Co*((Vin_Max/Vout)*Ro+Co_esr)*(Ro+Co_esr)),IMPRODUCT(AD336,(Vin_Max/Vout)*Ro*((Vin_Max/Vout)*Ro+Co_esr)+DCR*(Ro+Co_esr))))</f>
        <v>30.48609771299-128.590132081114i</v>
      </c>
      <c r="AH336" s="190" t="str">
        <f aca="false">IMDIV(IMPRODUCT(fm_max,AE336),IMSUM(1,IMPRODUCT(fm_max*1.947*Rsns,AF336,AG336),IMPRODUCT(-fm_max*1.947*kr_max,AE336)))</f>
        <v>-0.326311654997845-27.8666191908215i</v>
      </c>
    </row>
    <row r="337" customFormat="false" ht="12.75" hidden="false" customHeight="false" outlineLevel="0" collapsed="false">
      <c r="F337" s="190" t="n">
        <v>333</v>
      </c>
      <c r="G337" s="190" t="n">
        <f aca="false">1+F337*(LOG(Fsw/2)-1)/500</f>
        <v>3.9817627556433</v>
      </c>
      <c r="H337" s="190" t="n">
        <f aca="false">10^(G337)</f>
        <v>9588.76677754297</v>
      </c>
      <c r="I337" s="190" t="n">
        <f aca="false">SQRT((Fco_target-H338)^2)</f>
        <v>3788.51922549265</v>
      </c>
      <c r="J337" s="190" t="n">
        <f aca="false">ABS(T337+P337)</f>
        <v>47.8202516508925</v>
      </c>
      <c r="K337" s="190" t="n">
        <f aca="false">ABS(S337+O337)</f>
        <v>5.74713105489055</v>
      </c>
      <c r="L337" s="190" t="n">
        <f aca="false">ABS(T337+R337)</f>
        <v>83.9554829943878</v>
      </c>
      <c r="M337" s="190" t="n">
        <f aca="false">ABS(S337+Q337)</f>
        <v>1.4820024049598</v>
      </c>
      <c r="N337" s="190" t="n">
        <f aca="false">H337</f>
        <v>9588.76677754297</v>
      </c>
      <c r="O337" s="190" t="n">
        <f aca="false">20*LOG(IMABS(AC337))</f>
        <v>21.5007860415031</v>
      </c>
      <c r="P337" s="190" t="n">
        <f aca="false">IF(DEGREES(IMARGUMENT(AC337))&gt;0,DEGREES(IMARGUMENT(AC337))-360,DEGREES(IMARGUMENT(AC337)))</f>
        <v>-127.469836785563</v>
      </c>
      <c r="Q337" s="190" t="n">
        <f aca="false">20*LOG(IMABS(AH337))</f>
        <v>28.7299195013535</v>
      </c>
      <c r="R337" s="187" t="n">
        <f aca="false">IF(DEGREES(IMARGUMENT(AH337))&gt;0,DEGREES(IMARGUMENT(AH337))-360,DEGREES(IMARGUMENT(AH337)))</f>
        <v>-91.3346054420678</v>
      </c>
      <c r="S337" s="190" t="n">
        <f aca="false">20*LOG(IMABS(IMDIV(IMPRODUCT(COMPLEX(gea_typ*Rea*Rsl/(Rsl+Rsh),0),COMPLEX(1,N337/fz_comp),COMPLEX(1,N337/fz_cff)),IMPRODUCT(COMPLEX(1,N337/fp1_comp),COMPLEX(1,N337/fp2_comp),COMPLEX(1,N337/fp_cff)))))</f>
        <v>-27.2479170963937</v>
      </c>
      <c r="T337" s="190" t="n">
        <f aca="false">180+DEGREES(IMARGUMENT(IMDIV(IMPRODUCT(COMPLEX(gea_typ*Rea*Rsl/(Rsl+Rsh),0),COMPLEX(1,N337/fz_comp),COMPLEX(1,N337/fz_cff)),IMPRODUCT(COMPLEX(1,N337/fp1_comp),COMPLEX(1,N337/fp2_comp),COMPLEX(1,N337/fp_cff)))))</f>
        <v>175.290088436456</v>
      </c>
      <c r="U337" s="190" t="n">
        <f aca="false">S337+O337</f>
        <v>-5.74713105489055</v>
      </c>
      <c r="V337" s="190" t="n">
        <f aca="false">T337+P337</f>
        <v>47.8202516508925</v>
      </c>
      <c r="W337" s="190" t="n">
        <f aca="false">S337+Q337</f>
        <v>1.4820024049598</v>
      </c>
      <c r="X337" s="190" t="n">
        <f aca="false">T337+R337</f>
        <v>83.9554829943878</v>
      </c>
      <c r="Y337" s="190" t="str">
        <f aca="false">COMPLEX(-1*(2*PI()*N337)^2*(L*Co*(Ro+Co_esr)^2)+(DCR*(Ro+Co_esr)+(Vin_Min/Vout)*Ro*((Vin_Min/Vout)*Ro+Co_esr)),2*PI()*N337*(L*(Ro+Co_esr)+DCR*Co*(Ro+Co_esr)^2+(Vin_Min/Vout)*Ro*Co_esr*Co*(Ro+Co_esr)))</f>
        <v>-291.824517219967+33.2860559574473i</v>
      </c>
      <c r="Z337" s="190" t="str">
        <f aca="false">IMDIV(IMPRODUCT(IMPRODUCT(Ro+Co_esr,COMPLEX(1,2*PI()*N337*Co*Co_esr)),IMSUM((Vin_Min/Vout)^2*Ro^2,IMPRODUCT(-Ro-Co_esr,COMPLEX(DCR,2*PI()*N337*L))),Ro*Vin_Min),IMPRODUCT(Y337,((Vin_Min/Vout)*Ro*((Vin_Min/Vout)*Ro+Co_esr)+DCR*(Ro+Co_esr))))</f>
        <v>-15.3946974248241+5.20507838237197i</v>
      </c>
      <c r="AA337" s="190" t="str">
        <f aca="false">COMPLEX(1-(2*N337/Fsw)^2,-2*PI()*N337/(2*Fsw))</f>
        <v>0.998978395018732-0.0502066654421914i</v>
      </c>
      <c r="AB337" s="190" t="str">
        <f aca="false">IMPRODUCT(Ro*(Ro+Co_esr)*Vin_Min,IMDIV(COMPLEX(Co_esr+2*Ro*(Vin_Min/Vout),2*PI()*N337*Co*((Vin_Min/Vout)*Ro+Co_esr)*(Ro+Co_esr)),IMPRODUCT(Y337,(Vin_Min/Vout)*Ro*((Vin_Min/Vout)*Ro+Co_esr)+DCR*(Ro+Co_esr))))</f>
        <v>0.22342136862723-44.3356851290399i</v>
      </c>
      <c r="AC337" s="190" t="str">
        <f aca="false">IMDIV(IMPRODUCT(fm_min,Z337),IMSUM(1,IMPRODUCT(fm_min*1.947*Rsns,AA337,AB337),IMPRODUCT(-fm_min*1.947*kr_min,Z337)))</f>
        <v>-7.23083259146131-9.43368341185055i</v>
      </c>
      <c r="AD337" s="190" t="str">
        <f aca="false">COMPLEX(-1*(2*PI()*N337)^2*(L*Co*(Ro+Co_esr)^2)+(DCR*(Ro+Co_esr)+(Vin_Max/Vout)*Ro*((Vin_Max/Vout)*Ro+Co_esr)),2*PI()*N337*(L*(Ro+Co_esr)+DCR*Co*(Ro+Co_esr)^2+(Vin_Max/Vout)*Ro*Co_esr*Co*(Ro+Co_esr)))</f>
        <v>-105.860767219967+33.7677687977675i</v>
      </c>
      <c r="AE337" s="190" t="str">
        <f aca="false">IMDIV(IMPRODUCT(IMPRODUCT(Ro+Co_esr,COMPLEX(1,2*PI()*H337*Co*Co_esr)),IMSUM((Vin_Max/Vout)^2*Ro^2,IMPRODUCT(-Ro-Co_esr,COMPLEX(DCR,2*PI()*H337*L))),Ro*Vin_Max),IMPRODUCT(AD337,((Vin_Max/Vout)*Ro*((Vin_Max/Vout)*Ro+Co_esr)+DCR*(Ro+Co_esr))))</f>
        <v>-94.2493952975626-22.0837740852463i</v>
      </c>
      <c r="AF337" s="190" t="str">
        <f aca="false">COMPLEX(1-(2*H337/Fsw)^2,-2*PI()*H337/(2*Fsw))</f>
        <v>0.998978395018732-0.0502066654421914i</v>
      </c>
      <c r="AG337" s="190" t="str">
        <f aca="false">IMPRODUCT(Ro*(Ro+Co_esr)*Vin_Max,IMDIV(COMPLEX(Co_esr+2*Ro*(Vin_Max/Vout),2*PI()*H337*Co*((Vin_Max/Vout)*Ro+Co_esr)*(Ro+Co_esr)),IMPRODUCT(AD337,(Vin_Max/Vout)*Ro*((Vin_Max/Vout)*Ro+Co_esr)+DCR*(Ro+Co_esr))))</f>
        <v>23.7078045958212-116.814395751909i</v>
      </c>
      <c r="AH337" s="190" t="str">
        <f aca="false">IMDIV(IMPRODUCT(fm_max,AE337),IMSUM(1,IMPRODUCT(fm_max*1.947*Rsns,AF337,AG337),IMPRODUCT(-fm_max*1.947*kr_max,AE337)))</f>
        <v>-0.636336683904741-27.3135497210318i</v>
      </c>
    </row>
    <row r="338" customFormat="false" ht="12.75" hidden="false" customHeight="false" outlineLevel="0" collapsed="false">
      <c r="F338" s="190" t="n">
        <v>334</v>
      </c>
      <c r="G338" s="190" t="n">
        <f aca="false">1+F338*(LOG(Fsw/2)-1)/500</f>
        <v>3.99071699815273</v>
      </c>
      <c r="H338" s="190" t="n">
        <f aca="false">10^(G338)</f>
        <v>9788.51922549265</v>
      </c>
      <c r="I338" s="190" t="n">
        <f aca="false">SQRT((Fco_target-H339)^2)</f>
        <v>3992.43290098989</v>
      </c>
      <c r="J338" s="190" t="n">
        <f aca="false">ABS(T338+P338)</f>
        <v>46.8343146949746</v>
      </c>
      <c r="K338" s="190" t="n">
        <f aca="false">ABS(S338+O338)</f>
        <v>5.91365101515568</v>
      </c>
      <c r="L338" s="190" t="n">
        <f aca="false">ABS(T338+R338)</f>
        <v>83.3573521971567</v>
      </c>
      <c r="M338" s="190" t="n">
        <f aca="false">ABS(S338+Q338)</f>
        <v>1.30793692899544</v>
      </c>
      <c r="N338" s="190" t="n">
        <f aca="false">H338</f>
        <v>9788.51922549265</v>
      </c>
      <c r="O338" s="190" t="n">
        <f aca="false">20*LOG(IMABS(AC338))</f>
        <v>21.335158610091</v>
      </c>
      <c r="P338" s="190" t="n">
        <f aca="false">IF(DEGREES(IMARGUMENT(AC338))&gt;0,DEGREES(IMARGUMENT(AC338))-360,DEGREES(IMARGUMENT(AC338)))</f>
        <v>-128.522569259015</v>
      </c>
      <c r="Q338" s="190" t="n">
        <f aca="false">20*LOG(IMABS(AH338))</f>
        <v>28.5567465542421</v>
      </c>
      <c r="R338" s="187" t="n">
        <f aca="false">IF(DEGREES(IMARGUMENT(AH338))&gt;0,DEGREES(IMARGUMENT(AH338))-360,DEGREES(IMARGUMENT(AH338)))</f>
        <v>-91.9995317568333</v>
      </c>
      <c r="S338" s="190" t="n">
        <f aca="false">20*LOG(IMABS(IMDIV(IMPRODUCT(COMPLEX(gea_typ*Rea*Rsl/(Rsl+Rsh),0),COMPLEX(1,N338/fz_comp),COMPLEX(1,N338/fz_cff)),IMPRODUCT(COMPLEX(1,N338/fp1_comp),COMPLEX(1,N338/fp2_comp),COMPLEX(1,N338/fp_cff)))))</f>
        <v>-27.2488096252467</v>
      </c>
      <c r="T338" s="190" t="n">
        <f aca="false">180+DEGREES(IMARGUMENT(IMDIV(IMPRODUCT(COMPLEX(gea_typ*Rea*Rsl/(Rsl+Rsh),0),COMPLEX(1,N338/fz_comp),COMPLEX(1,N338/fz_cff)),IMPRODUCT(COMPLEX(1,N338/fp1_comp),COMPLEX(1,N338/fp2_comp),COMPLEX(1,N338/fp_cff)))))</f>
        <v>175.35688395399</v>
      </c>
      <c r="U338" s="190" t="n">
        <f aca="false">S338+O338</f>
        <v>-5.91365101515568</v>
      </c>
      <c r="V338" s="190" t="n">
        <f aca="false">T338+P338</f>
        <v>46.8343146949746</v>
      </c>
      <c r="W338" s="190" t="n">
        <f aca="false">S338+Q338</f>
        <v>1.30793692899544</v>
      </c>
      <c r="X338" s="190" t="n">
        <f aca="false">T338+R338</f>
        <v>83.3573521971567</v>
      </c>
      <c r="Y338" s="190" t="str">
        <f aca="false">COMPLEX(-1*(2*PI()*N338)^2*(L*Co*(Ro+Co_esr)^2)+(DCR*(Ro+Co_esr)+(Vin_Min/Vout)*Ro*((Vin_Min/Vout)*Ro+Co_esr)),2*PI()*N338*(L*(Ro+Co_esr)+DCR*Co*(Ro+Co_esr)^2+(Vin_Min/Vout)*Ro*Co_esr*Co*(Ro+Co_esr)))</f>
        <v>-305.789029408382+33.9794685009313i</v>
      </c>
      <c r="Z338" s="190" t="str">
        <f aca="false">IMDIV(IMPRODUCT(IMPRODUCT(Ro+Co_esr,COMPLEX(1,2*PI()*N338*Co*Co_esr)),IMSUM((Vin_Min/Vout)^2*Ro^2,IMPRODUCT(-Ro-Co_esr,COMPLEX(DCR,2*PI()*N338*L))),Ro*Vin_Min),IMPRODUCT(Y338,((Vin_Min/Vout)*Ro*((Vin_Min/Vout)*Ro+Co_esr)+DCR*(Ro+Co_esr))))</f>
        <v>-14.6976757666729+5.14831081223755i</v>
      </c>
      <c r="AA338" s="190" t="str">
        <f aca="false">COMPLEX(1-(2*N338/Fsw)^2,-2*PI()*N338/(2*Fsw))</f>
        <v>0.998935387681913-0.0512525668138836i</v>
      </c>
      <c r="AB338" s="190" t="str">
        <f aca="false">IMPRODUCT(Ro*(Ro+Co_esr)*Vin_Min,IMDIV(COMPLEX(Co_esr+2*Ro*(Vin_Min/Vout),2*PI()*N338*Co*((Vin_Min/Vout)*Ro+Co_esr)*(Ro+Co_esr)),IMPRODUCT(Y338,(Vin_Min/Vout)*Ro*((Vin_Min/Vout)*Ro+Co_esr)+DCR*(Ro+Co_esr))))</f>
        <v>0.187162158203372-43.1964495777643i</v>
      </c>
      <c r="AC338" s="190" t="str">
        <f aca="false">IMDIV(IMPRODUCT(fm_min,Z338),IMSUM(1,IMPRODUCT(fm_min*1.947*Rsns,AA338,AB338),IMPRODUCT(-fm_min*1.947*kr_min,Z338)))</f>
        <v>-7.26310759257258-9.12359857582729i</v>
      </c>
      <c r="AD338" s="190" t="str">
        <f aca="false">COMPLEX(-1*(2*PI()*N338)^2*(L*Co*(Ro+Co_esr)^2)+(DCR*(Ro+Co_esr)+(Vin_Max/Vout)*Ro*((Vin_Max/Vout)*Ro+Co_esr)),2*PI()*N338*(L*(Ro+Co_esr)+DCR*Co*(Ro+Co_esr)^2+(Vin_Max/Vout)*Ro*Co_esr*Co*(Ro+Co_esr)))</f>
        <v>-119.825279408382+34.4712163458871i</v>
      </c>
      <c r="AE338" s="190" t="str">
        <f aca="false">IMDIV(IMPRODUCT(IMPRODUCT(Ro+Co_esr,COMPLEX(1,2*PI()*H338*Co*Co_esr)),IMSUM((Vin_Max/Vout)^2*Ro^2,IMPRODUCT(-Ro-Co_esr,COMPLEX(DCR,2*PI()*H338*L))),Ro*Vin_Max),IMPRODUCT(AD338,((Vin_Max/Vout)*Ro*((Vin_Max/Vout)*Ro+Co_esr)+DCR*(Ro+Co_esr))))</f>
        <v>-84.5616401009836-17.1295869382866i</v>
      </c>
      <c r="AF338" s="190" t="str">
        <f aca="false">COMPLEX(1-(2*H338/Fsw)^2,-2*PI()*H338/(2*Fsw))</f>
        <v>0.998935387681913-0.0512525668138836i</v>
      </c>
      <c r="AG338" s="190" t="str">
        <f aca="false">IMPRODUCT(Ro*(Ro+Co_esr)*Vin_Max,IMDIV(COMPLEX(Co_esr+2*Ro*(Vin_Max/Vout),2*PI()*H338*Co*((Vin_Max/Vout)*Ro+Co_esr)*(Ro+Co_esr)),IMPRODUCT(AD338,(Vin_Max/Vout)*Ro*((Vin_Max/Vout)*Ro+Co_esr)+DCR*(Ro+Co_esr))))</f>
        <v>18.7436067561077-106.778739807866i</v>
      </c>
      <c r="AH338" s="190" t="str">
        <f aca="false">IMDIV(IMPRODUCT(fm_max,AE338),IMSUM(1,IMPRODUCT(fm_max*1.947*Rsns,AF338,AG338),IMPRODUCT(-fm_max*1.947*kr_max,AE338)))</f>
        <v>-0.934447364069002-26.765342832816i</v>
      </c>
    </row>
    <row r="339" customFormat="false" ht="12.75" hidden="false" customHeight="false" outlineLevel="0" collapsed="false">
      <c r="F339" s="190" t="n">
        <v>335</v>
      </c>
      <c r="G339" s="190" t="n">
        <f aca="false">1+F339*(LOG(Fsw/2)-1)/500</f>
        <v>3.99967124066217</v>
      </c>
      <c r="H339" s="190" t="n">
        <f aca="false">10^(G339)</f>
        <v>9992.43290098989</v>
      </c>
      <c r="I339" s="190" t="n">
        <f aca="false">SQRT((Fco_target-H340)^2)</f>
        <v>4200.59449040519</v>
      </c>
      <c r="J339" s="190" t="n">
        <f aca="false">ABS(T339+P339)</f>
        <v>45.8380177210914</v>
      </c>
      <c r="K339" s="190" t="n">
        <f aca="false">ABS(S339+O339)</f>
        <v>6.08007122307525</v>
      </c>
      <c r="L339" s="190" t="n">
        <f aca="false">ABS(T339+R339)</f>
        <v>82.7558912890536</v>
      </c>
      <c r="M339" s="190" t="n">
        <f aca="false">ABS(S339+Q339)</f>
        <v>1.13310024279632</v>
      </c>
      <c r="N339" s="190" t="n">
        <f aca="false">H339</f>
        <v>9992.43290098989</v>
      </c>
      <c r="O339" s="190" t="n">
        <f aca="false">20*LOG(IMABS(AC339))</f>
        <v>21.1695980151596</v>
      </c>
      <c r="P339" s="190" t="n">
        <f aca="false">IF(DEGREES(IMARGUMENT(AC339))&gt;0,DEGREES(IMARGUMENT(AC339))-360,DEGREES(IMARGUMENT(AC339)))</f>
        <v>-129.583708904105</v>
      </c>
      <c r="Q339" s="190" t="n">
        <f aca="false">20*LOG(IMABS(AH339))</f>
        <v>28.3827694810312</v>
      </c>
      <c r="R339" s="187" t="n">
        <f aca="false">IF(DEGREES(IMARGUMENT(AH339))&gt;0,DEGREES(IMARGUMENT(AH339))-360,DEGREES(IMARGUMENT(AH339)))</f>
        <v>-92.6658353361424</v>
      </c>
      <c r="S339" s="190" t="n">
        <f aca="false">20*LOG(IMABS(IMDIV(IMPRODUCT(COMPLEX(gea_typ*Rea*Rsl/(Rsl+Rsh),0),COMPLEX(1,N339/fz_comp),COMPLEX(1,N339/fz_cff)),IMPRODUCT(COMPLEX(1,N339/fp1_comp),COMPLEX(1,N339/fp2_comp),COMPLEX(1,N339/fp_cff)))))</f>
        <v>-27.2496692382349</v>
      </c>
      <c r="T339" s="190" t="n">
        <f aca="false">180+DEGREES(IMARGUMENT(IMDIV(IMPRODUCT(COMPLEX(gea_typ*Rea*Rsl/(Rsl+Rsh),0),COMPLEX(1,N339/fz_comp),COMPLEX(1,N339/fz_cff)),IMPRODUCT(COMPLEX(1,N339/fp1_comp),COMPLEX(1,N339/fp2_comp),COMPLEX(1,N339/fp_cff)))))</f>
        <v>175.421726625196</v>
      </c>
      <c r="U339" s="190" t="n">
        <f aca="false">S339+O339</f>
        <v>-6.08007122307525</v>
      </c>
      <c r="V339" s="190" t="n">
        <f aca="false">T339+P339</f>
        <v>45.8380177210914</v>
      </c>
      <c r="W339" s="190" t="n">
        <f aca="false">S339+Q339</f>
        <v>1.13310024279632</v>
      </c>
      <c r="X339" s="190" t="n">
        <f aca="false">T339+R339</f>
        <v>82.7558912890536</v>
      </c>
      <c r="Y339" s="190" t="str">
        <f aca="false">COMPLEX(-1*(2*PI()*N339)^2*(L*Co*(Ro+Co_esr)^2)+(DCR*(Ro+Co_esr)+(Vin_Min/Vout)*Ro*((Vin_Min/Vout)*Ro+Co_esr)),2*PI()*N339*(L*(Ro+Co_esr)+DCR*Co*(Ro+Co_esr)^2+(Vin_Min/Vout)*Ro*Co_esr*Co*(Ro+Co_esr)))</f>
        <v>-320.341417038102+34.687326160895i</v>
      </c>
      <c r="Z339" s="190" t="str">
        <f aca="false">IMDIV(IMPRODUCT(IMPRODUCT(Ro+Co_esr,COMPLEX(1,2*PI()*N339*Co*Co_esr)),IMSUM((Vin_Min/Vout)^2*Ro^2,IMPRODUCT(-Ro-Co_esr,COMPLEX(DCR,2*PI()*N339*L))),Ro*Vin_Min),IMPRODUCT(Y339,((Vin_Min/Vout)*Ro*((Vin_Min/Vout)*Ro+Co_esr)+DCR*(Ro+Co_esr))))</f>
        <v>-14.0354082987226+5.08852368125865i</v>
      </c>
      <c r="AA339" s="190" t="str">
        <f aca="false">COMPLEX(1-(2*N339/Fsw)^2,-2*PI()*N339/(2*Fsw))</f>
        <v>0.998890569830214-0.0523202563220647i</v>
      </c>
      <c r="AB339" s="190" t="str">
        <f aca="false">IMPRODUCT(Ro*(Ro+Co_esr)*Vin_Min,IMDIV(COMPLEX(Co_esr+2*Ro*(Vin_Min/Vout),2*PI()*N339*Co*((Vin_Min/Vout)*Ro+Co_esr)*(Ro+Co_esr)),IMPRODUCT(Y339,(Vin_Min/Vout)*Ro*((Vin_Min/Vout)*Ro+Co_esr)+DCR*(Ro+Co_esr))))</f>
        <v>0.155016518856149-42.0965994214221i</v>
      </c>
      <c r="AC339" s="190" t="str">
        <f aca="false">IMDIV(IMPRODUCT(fm_min,Z339),IMSUM(1,IMPRODUCT(fm_min*1.947*Rsns,AA339,AB339),IMPRODUCT(-fm_min*1.947*kr_min,Z339)))</f>
        <v>-7.29052821237521-8.81783836329026i</v>
      </c>
      <c r="AD339" s="190" t="str">
        <f aca="false">COMPLEX(-1*(2*PI()*N339)^2*(L*Co*(Ro+Co_esr)^2)+(DCR*(Ro+Co_esr)+(Vin_Max/Vout)*Ro*((Vin_Max/Vout)*Ro+Co_esr)),2*PI()*N339*(L*(Ro+Co_esr)+DCR*Co*(Ro+Co_esr)^2+(Vin_Max/Vout)*Ro*Co_esr*Co*(Ro+Co_esr)))</f>
        <v>-134.377667038102+35.189318058927i</v>
      </c>
      <c r="AE339" s="190" t="str">
        <f aca="false">IMDIV(IMPRODUCT(IMPRODUCT(Ro+Co_esr,COMPLEX(1,2*PI()*H339*Co*Co_esr)),IMSUM((Vin_Max/Vout)^2*Ro^2,IMPRODUCT(-Ro-Co_esr,COMPLEX(DCR,2*PI()*H339*L))),Ro*Vin_Max),IMPRODUCT(AD339,((Vin_Max/Vout)*Ro*((Vin_Max/Vout)*Ro+Co_esr)+DCR*(Ro+Co_esr))))</f>
        <v>-76.2831911794868-13.4248743010487i</v>
      </c>
      <c r="AF339" s="190" t="str">
        <f aca="false">COMPLEX(1-(2*H339/Fsw)^2,-2*PI()*H339/(2*Fsw))</f>
        <v>0.998890569830214-0.0523202563220647i</v>
      </c>
      <c r="AG339" s="190" t="str">
        <f aca="false">IMPRODUCT(Ro*(Ro+Co_esr)*Vin_Max,IMDIV(COMPLEX(Co_esr+2*Ro*(Vin_Max/Vout),2*PI()*H339*Co*((Vin_Max/Vout)*Ro+Co_esr)*(Ro+Co_esr)),IMPRODUCT(AD339,(Vin_Max/Vout)*Ro*((Vin_Max/Vout)*Ro+Co_esr)+DCR*(Ro+Co_esr))))</f>
        <v>15.0303119287626-98.1710805092567i</v>
      </c>
      <c r="AH339" s="190" t="str">
        <f aca="false">IMDIV(IMPRODUCT(fm_max,AE339),IMSUM(1,IMPRODUCT(fm_max*1.947*Rsns,AF339,AG339),IMPRODUCT(-fm_max*1.947*kr_max,AE339)))</f>
        <v>-1.22093475334721-26.2221453343282i</v>
      </c>
    </row>
    <row r="340" customFormat="false" ht="12.75" hidden="false" customHeight="false" outlineLevel="0" collapsed="false">
      <c r="F340" s="190" t="n">
        <v>336</v>
      </c>
      <c r="G340" s="190" t="n">
        <f aca="false">1+F340*(LOG(Fsw/2)-1)/500</f>
        <v>4.00862548317161</v>
      </c>
      <c r="H340" s="190" t="n">
        <f aca="false">10^(G340)</f>
        <v>10200.5944904052</v>
      </c>
      <c r="I340" s="190" t="n">
        <f aca="false">SQRT((Fco_target-H341)^2)</f>
        <v>4413.09248595271</v>
      </c>
      <c r="J340" s="190" t="n">
        <f aca="false">ABS(T340+P340)</f>
        <v>44.8313661278386</v>
      </c>
      <c r="K340" s="190" t="n">
        <f aca="false">ABS(S340+O340)</f>
        <v>6.24638353504274</v>
      </c>
      <c r="L340" s="190" t="n">
        <f aca="false">ABS(T340+R340)</f>
        <v>82.150957920531</v>
      </c>
      <c r="M340" s="190" t="n">
        <f aca="false">ABS(S340+Q340)</f>
        <v>0.957497260921585</v>
      </c>
      <c r="N340" s="190" t="n">
        <f aca="false">H340</f>
        <v>10200.5944904052</v>
      </c>
      <c r="O340" s="190" t="n">
        <f aca="false">20*LOG(IMABS(AC340))</f>
        <v>21.0041138429572</v>
      </c>
      <c r="P340" s="190" t="n">
        <f aca="false">IF(DEGREES(IMARGUMENT(AC340))&gt;0,DEGREES(IMARGUMENT(AC340))-360,DEGREES(IMARGUMENT(AC340)))</f>
        <v>-130.653276659369</v>
      </c>
      <c r="Q340" s="190" t="n">
        <f aca="false">20*LOG(IMABS(AH340))</f>
        <v>28.2079946389215</v>
      </c>
      <c r="R340" s="187" t="n">
        <f aca="false">IF(DEGREES(IMARGUMENT(AH340))&gt;0,DEGREES(IMARGUMENT(AH340))-360,DEGREES(IMARGUMENT(AH340)))</f>
        <v>-93.3336848666766</v>
      </c>
      <c r="S340" s="190" t="n">
        <f aca="false">20*LOG(IMABS(IMDIV(IMPRODUCT(COMPLEX(gea_typ*Rea*Rsl/(Rsl+Rsh),0),COMPLEX(1,N340/fz_comp),COMPLEX(1,N340/fz_cff)),IMPRODUCT(COMPLEX(1,N340/fp1_comp),COMPLEX(1,N340/fp2_comp),COMPLEX(1,N340/fp_cff)))))</f>
        <v>-27.2504973779999</v>
      </c>
      <c r="T340" s="190" t="n">
        <f aca="false">180+DEGREES(IMARGUMENT(IMDIV(IMPRODUCT(COMPLEX(gea_typ*Rea*Rsl/(Rsl+Rsh),0),COMPLEX(1,N340/fz_comp),COMPLEX(1,N340/fz_cff)),IMPRODUCT(COMPLEX(1,N340/fp1_comp),COMPLEX(1,N340/fp2_comp),COMPLEX(1,N340/fp_cff)))))</f>
        <v>175.484642787208</v>
      </c>
      <c r="U340" s="190" t="n">
        <f aca="false">S340+O340</f>
        <v>-6.24638353504274</v>
      </c>
      <c r="V340" s="190" t="n">
        <f aca="false">T340+P340</f>
        <v>44.8313661278386</v>
      </c>
      <c r="W340" s="190" t="n">
        <f aca="false">S340+Q340</f>
        <v>0.957497260921585</v>
      </c>
      <c r="X340" s="190" t="n">
        <f aca="false">T340+R340</f>
        <v>82.150957920531</v>
      </c>
      <c r="Y340" s="190" t="str">
        <f aca="false">COMPLEX(-1*(2*PI()*N340)^2*(L*Co*(Ro+Co_esr)^2)+(DCR*(Ro+Co_esr)+(Vin_Min/Vout)*Ro*((Vin_Min/Vout)*Ro+Co_esr)),2*PI()*N340*(L*(Ro+Co_esr)+DCR*Co*(Ro+Co_esr)^2+(Vin_Min/Vout)*Ro*Co_esr*Co*(Ro+Co_esr)))</f>
        <v>-335.506428380306+35.4099298568882i</v>
      </c>
      <c r="Z340" s="190" t="str">
        <f aca="false">IMDIV(IMPRODUCT(IMPRODUCT(Ro+Co_esr,COMPLEX(1,2*PI()*N340*Co*Co_esr)),IMSUM((Vin_Min/Vout)^2*Ro^2,IMPRODUCT(-Ro-Co_esr,COMPLEX(DCR,2*PI()*N340*L))),Ro*Vin_Min),IMPRODUCT(Y340,((Vin_Min/Vout)*Ro*((Vin_Min/Vout)*Ro+Co_esr)+DCR*(Ro+Co_esr))))</f>
        <v>-13.4058916108583+5.02617318614257i</v>
      </c>
      <c r="AA340" s="190" t="str">
        <f aca="false">COMPLEX(1-(2*N340/Fsw)^2,-2*PI()*N340/(2*Fsw))</f>
        <v>0.998843865244915-0.0534101878555091i</v>
      </c>
      <c r="AB340" s="190" t="str">
        <f aca="false">IMPRODUCT(Ro*(Ro+Co_esr)*Vin_Min,IMDIV(COMPLEX(Co_esr+2*Ro*(Vin_Min/Vout),2*PI()*N340*Co*((Vin_Min/Vout)*Ro+Co_esr)*(Ro+Co_esr)),IMPRODUCT(Y340,(Vin_Min/Vout)*Ro*((Vin_Min/Vout)*Ro+Co_esr)+DCR*(Ro+Co_esr))))</f>
        <v>0.126542062623779-41.0341377241912i</v>
      </c>
      <c r="AC340" s="190" t="str">
        <f aca="false">IMDIV(IMPRODUCT(fm_min,Z340),IMSUM(1,IMPRODUCT(fm_min*1.947*Rsns,AA340,AB340),IMPRODUCT(-fm_min*1.947*kr_min,Z340)))</f>
        <v>-7.31318810605381-8.5164035119655i</v>
      </c>
      <c r="AD340" s="190" t="str">
        <f aca="false">COMPLEX(-1*(2*PI()*N340)^2*(L*Co*(Ro+Co_esr)^2)+(DCR*(Ro+Co_esr)+(Vin_Max/Vout)*Ro*((Vin_Max/Vout)*Ro+Co_esr)),2*PI()*N340*(L*(Ro+Co_esr)+DCR*Co*(Ro+Co_esr)^2+(Vin_Max/Vout)*Ro*Co_esr*Co*(Ro+Co_esr)))</f>
        <v>-149.542678380306+35.9223792113178i</v>
      </c>
      <c r="AE340" s="190" t="str">
        <f aca="false">IMDIV(IMPRODUCT(IMPRODUCT(Ro+Co_esr,COMPLEX(1,2*PI()*H340*Co*Co_esr)),IMSUM((Vin_Max/Vout)^2*Ro^2,IMPRODUCT(-Ro-Co_esr,COMPLEX(DCR,2*PI()*H340*L))),Ro*Vin_Max),IMPRODUCT(AD340,((Vin_Max/Vout)*Ro*((Vin_Max/Vout)*Ro+Co_esr)+DCR*(Ro+Co_esr))))</f>
        <v>-69.1597536300697-10.6036172288033i</v>
      </c>
      <c r="AF340" s="190" t="str">
        <f aca="false">COMPLEX(1-(2*H340/Fsw)^2,-2*PI()*H340/(2*Fsw))</f>
        <v>0.998843865244915-0.0534101878555091i</v>
      </c>
      <c r="AG340" s="190" t="str">
        <f aca="false">IMPRODUCT(Ro*(Ro+Co_esr)*Vin_Max,IMDIV(COMPLEX(Co_esr+2*Ro*(Vin_Max/Vout),2*PI()*H340*Co*((Vin_Max/Vout)*Ro+Co_esr)*(Ro+Co_esr)),IMPRODUCT(AD340,(Vin_Max/Vout)*Ro*((Vin_Max/Vout)*Ro+Co_esr)+DCR*(Ro+Co_esr))))</f>
        <v>12.2006128116332-90.7330614975665i</v>
      </c>
      <c r="AH340" s="190" t="str">
        <f aca="false">IMDIV(IMPRODUCT(fm_max,AE340),IMSUM(1,IMPRODUCT(fm_max*1.947*Rsns,AF340,AG340),IMPRODUCT(-fm_max*1.947*kr_max,AE340)))</f>
        <v>-1.49608605705198-25.6840908222456i</v>
      </c>
    </row>
    <row r="341" customFormat="false" ht="12.75" hidden="false" customHeight="false" outlineLevel="0" collapsed="false">
      <c r="F341" s="190" t="n">
        <v>337</v>
      </c>
      <c r="G341" s="190" t="n">
        <f aca="false">1+F341*(LOG(Fsw/2)-1)/500</f>
        <v>4.01757972568105</v>
      </c>
      <c r="H341" s="190" t="n">
        <f aca="false">10^(G341)</f>
        <v>10413.0924859527</v>
      </c>
      <c r="I341" s="190" t="n">
        <f aca="false">SQRT((Fco_target-H342)^2)</f>
        <v>4630.01722330964</v>
      </c>
      <c r="J341" s="190" t="n">
        <f aca="false">ABS(T341+P341)</f>
        <v>43.8143771976973</v>
      </c>
      <c r="K341" s="190" t="n">
        <f aca="false">ABS(S341+O341)</f>
        <v>6.41258030144744</v>
      </c>
      <c r="L341" s="190" t="n">
        <f aca="false">ABS(T341+R341)</f>
        <v>81.5424072897426</v>
      </c>
      <c r="M341" s="190" t="n">
        <f aca="false">ABS(S341+Q341)</f>
        <v>0.781132098709215</v>
      </c>
      <c r="N341" s="190" t="n">
        <f aca="false">H341</f>
        <v>10413.0924859527</v>
      </c>
      <c r="O341" s="190" t="n">
        <f aca="false">20*LOG(IMABS(AC341))</f>
        <v>20.8387151337192</v>
      </c>
      <c r="P341" s="190" t="n">
        <f aca="false">IF(DEGREES(IMARGUMENT(AC341))&gt;0,DEGREES(IMARGUMENT(AC341))-360,DEGREES(IMARGUMENT(AC341)))</f>
        <v>-131.731280835082</v>
      </c>
      <c r="Q341" s="190" t="n">
        <f aca="false">20*LOG(IMABS(AH341))</f>
        <v>28.0324275338758</v>
      </c>
      <c r="R341" s="187" t="n">
        <f aca="false">IF(DEGREES(IMARGUMENT(AH341))&gt;0,DEGREES(IMARGUMENT(AH341))-360,DEGREES(IMARGUMENT(AH341)))</f>
        <v>-94.0032507430362</v>
      </c>
      <c r="S341" s="190" t="n">
        <f aca="false">20*LOG(IMABS(IMDIV(IMPRODUCT(COMPLEX(gea_typ*Rea*Rsl/(Rsl+Rsh),0),COMPLEX(1,N341/fz_comp),COMPLEX(1,N341/fz_cff)),IMPRODUCT(COMPLEX(1,N341/fp1_comp),COMPLEX(1,N341/fp2_comp),COMPLEX(1,N341/fp_cff)))))</f>
        <v>-27.2512954351666</v>
      </c>
      <c r="T341" s="190" t="n">
        <f aca="false">180+DEGREES(IMARGUMENT(IMDIV(IMPRODUCT(COMPLEX(gea_typ*Rea*Rsl/(Rsl+Rsh),0),COMPLEX(1,N341/fz_comp),COMPLEX(1,N341/fz_cff)),IMPRODUCT(COMPLEX(1,N341/fp1_comp),COMPLEX(1,N341/fp2_comp),COMPLEX(1,N341/fp_cff)))))</f>
        <v>175.545658032779</v>
      </c>
      <c r="U341" s="190" t="n">
        <f aca="false">S341+O341</f>
        <v>-6.41258030144744</v>
      </c>
      <c r="V341" s="190" t="n">
        <f aca="false">T341+P341</f>
        <v>43.8143771976973</v>
      </c>
      <c r="W341" s="190" t="n">
        <f aca="false">S341+Q341</f>
        <v>0.781132098709215</v>
      </c>
      <c r="X341" s="190" t="n">
        <f aca="false">T341+R341</f>
        <v>81.5424072897426</v>
      </c>
      <c r="Y341" s="190" t="str">
        <f aca="false">COMPLEX(-1*(2*PI()*N341)^2*(L*Co*(Ro+Co_esr)^2)+(DCR*(Ro+Co_esr)+(Vin_Min/Vout)*Ro*((Vin_Min/Vout)*Ro+Co_esr)),2*PI()*N341*(L*(Ro+Co_esr)+DCR*Co*(Ro+Co_esr)^2+(Vin_Min/Vout)*Ro*Co_esr*Co*(Ro+Co_esr)))</f>
        <v>-351.309853554294+36.1475867771926i</v>
      </c>
      <c r="Z341" s="190" t="str">
        <f aca="false">IMDIV(IMPRODUCT(IMPRODUCT(Ro+Co_esr,COMPLEX(1,2*PI()*N341*Co*Co_esr)),IMSUM((Vin_Min/Vout)^2*Ro^2,IMPRODUCT(-Ro-Co_esr,COMPLEX(DCR,2*PI()*N341*L))),Ro*Vin_Min),IMPRODUCT(Y341,((Vin_Min/Vout)*Ro*((Vin_Min/Vout)*Ro+Co_esr)+DCR*(Ro+Co_esr))))</f>
        <v>-12.8072605971344+4.9616645067417i</v>
      </c>
      <c r="AA341" s="190" t="str">
        <f aca="false">COMPLEX(1-(2*N341/Fsw)^2,-2*PI()*N341/(2*Fsw))</f>
        <v>0.998795194498656-0.0545228247583668i</v>
      </c>
      <c r="AB341" s="190" t="str">
        <f aca="false">IMPRODUCT(Ro*(Ro+Co_esr)*Vin_Min,IMDIV(COMPLEX(Co_esr+2*Ro*(Vin_Min/Vout),2*PI()*N341*Co*((Vin_Min/Vout)*Ro+Co_esr)*(Ro+Co_esr)),IMPRODUCT(Y341,(Vin_Min/Vout)*Ro*((Vin_Min/Vout)*Ro+Co_esr)+DCR*(Ro+Co_esr))))</f>
        <v>0.101345455505897-40.0072051594147i</v>
      </c>
      <c r="AC341" s="190" t="str">
        <f aca="false">IMDIV(IMPRODUCT(fm_min,Z341),IMSUM(1,IMPRODUCT(fm_min*1.947*Rsns,AA341,AB341),IMPRODUCT(-fm_min*1.947*kr_min,Z341)))</f>
        <v>-7.33117841556071-8.21929529321852i</v>
      </c>
      <c r="AD341" s="190" t="str">
        <f aca="false">COMPLEX(-1*(2*PI()*N341)^2*(L*Co*(Ro+Co_esr)^2)+(DCR*(Ro+Co_esr)+(Vin_Max/Vout)*Ro*((Vin_Max/Vout)*Ro+Co_esr)),2*PI()*N341*(L*(Ro+Co_esr)+DCR*Co*(Ro+Co_esr)^2+(Vin_Max/Vout)*Ro*Co_esr*Co*(Ro+Co_esr)))</f>
        <v>-165.346103554294+36.6707114369427i</v>
      </c>
      <c r="AE341" s="190" t="str">
        <f aca="false">IMDIV(IMPRODUCT(IMPRODUCT(Ro+Co_esr,COMPLEX(1,2*PI()*H341*Co*Co_esr)),IMSUM((Vin_Max/Vout)^2*Ro^2,IMPRODUCT(-Ro-Co_esr,COMPLEX(DCR,2*PI()*H341*L))),Ro*Vin_Max),IMPRODUCT(AD341,((Vin_Max/Vout)*Ro*((Vin_Max/Vout)*Ro+Co_esr)+DCR*(Ro+Co_esr))))</f>
        <v>-62.9861998829338-8.42074729076103i</v>
      </c>
      <c r="AF341" s="190" t="str">
        <f aca="false">COMPLEX(1-(2*H341/Fsw)^2,-2*PI()*H341/(2*Fsw))</f>
        <v>0.998795194498656-0.0545228247583668i</v>
      </c>
      <c r="AG341" s="190" t="str">
        <f aca="false">IMPRODUCT(Ro*(Ro+Co_esr)*Vin_Max,IMDIV(COMPLEX(Co_esr+2*Ro*(Vin_Max/Vout),2*PI()*H341*Co*((Vin_Max/Vout)*Ro+Co_esr)*(Ro+Co_esr)),IMPRODUCT(AD341,(Vin_Max/Vout)*Ro*((Vin_Max/Vout)*Ro+Co_esr)+DCR*(Ro+Co_esr))))</f>
        <v>10.0087862278913-84.2565853621188i</v>
      </c>
      <c r="AH341" s="190" t="str">
        <f aca="false">IMDIV(IMPRODUCT(fm_max,AE341),IMSUM(1,IMPRODUCT(fm_max*1.947*Rsns,AF341,AG341),IMPRODUCT(-fm_max*1.947*kr_max,AE341)))</f>
        <v>-1.76018421885607-25.1513003127981i</v>
      </c>
    </row>
    <row r="342" customFormat="false" ht="12.75" hidden="false" customHeight="false" outlineLevel="0" collapsed="false">
      <c r="F342" s="190" t="n">
        <v>338</v>
      </c>
      <c r="G342" s="190" t="n">
        <f aca="false">1+F342*(LOG(Fsw/2)-1)/500</f>
        <v>4.02653396819049</v>
      </c>
      <c r="H342" s="190" t="n">
        <f aca="false">10^(G342)</f>
        <v>10630.0172233096</v>
      </c>
      <c r="I342" s="190" t="n">
        <f aca="false">SQRT((Fco_target-H343)^2)</f>
        <v>4851.46092001906</v>
      </c>
      <c r="J342" s="190" t="n">
        <f aca="false">ABS(T342+P342)</f>
        <v>42.7870805216457</v>
      </c>
      <c r="K342" s="190" t="n">
        <f aca="false">ABS(S342+O342)</f>
        <v>6.57865438298026</v>
      </c>
      <c r="L342" s="190" t="n">
        <f aca="false">ABS(T342+R342)</f>
        <v>80.9300923772664</v>
      </c>
      <c r="M342" s="190" t="n">
        <f aca="false">ABS(S342+Q342)</f>
        <v>0.604008070486692</v>
      </c>
      <c r="N342" s="190" t="n">
        <f aca="false">H342</f>
        <v>10630.0172233096</v>
      </c>
      <c r="O342" s="190" t="n">
        <f aca="false">20*LOG(IMABS(AC342))</f>
        <v>20.6734103676087</v>
      </c>
      <c r="P342" s="190" t="n">
        <f aca="false">IF(DEGREES(IMARGUMENT(AC342))&gt;0,DEGREES(IMARGUMENT(AC342))-360,DEGREES(IMARGUMENT(AC342)))</f>
        <v>-132.817716695207</v>
      </c>
      <c r="Q342" s="190" t="n">
        <f aca="false">20*LOG(IMABS(AH342))</f>
        <v>27.8560728210757</v>
      </c>
      <c r="R342" s="187" t="n">
        <f aca="false">IF(DEGREES(IMARGUMENT(AH342))&gt;0,DEGREES(IMARGUMENT(AH342))-360,DEGREES(IMARGUMENT(AH342)))</f>
        <v>-94.6747048395864</v>
      </c>
      <c r="S342" s="190" t="n">
        <f aca="false">20*LOG(IMABS(IMDIV(IMPRODUCT(COMPLEX(gea_typ*Rea*Rsl/(Rsl+Rsh),0),COMPLEX(1,N342/fz_comp),COMPLEX(1,N342/fz_cff)),IMPRODUCT(COMPLEX(1,N342/fp1_comp),COMPLEX(1,N342/fp2_comp),COMPLEX(1,N342/fp_cff)))))</f>
        <v>-27.252064750589</v>
      </c>
      <c r="T342" s="190" t="n">
        <f aca="false">180+DEGREES(IMARGUMENT(IMDIV(IMPRODUCT(COMPLEX(gea_typ*Rea*Rsl/(Rsl+Rsh),0),COMPLEX(1,N342/fz_comp),COMPLEX(1,N342/fz_cff)),IMPRODUCT(COMPLEX(1,N342/fp1_comp),COMPLEX(1,N342/fp2_comp),COMPLEX(1,N342/fp_cff)))))</f>
        <v>175.604797216853</v>
      </c>
      <c r="U342" s="190" t="n">
        <f aca="false">S342+O342</f>
        <v>-6.57865438298026</v>
      </c>
      <c r="V342" s="190" t="n">
        <f aca="false">T342+P342</f>
        <v>42.7870805216457</v>
      </c>
      <c r="W342" s="190" t="n">
        <f aca="false">S342+Q342</f>
        <v>0.604008070486692</v>
      </c>
      <c r="X342" s="190" t="n">
        <f aca="false">T342+R342</f>
        <v>80.9300923772664</v>
      </c>
      <c r="Y342" s="190" t="str">
        <f aca="false">COMPLEX(-1*(2*PI()*N342)^2*(L*Co*(Ro+Co_esr)^2)+(DCR*(Ro+Co_esr)+(Vin_Min/Vout)*Ro*((Vin_Min/Vout)*Ro+Co_esr)),2*PI()*N342*(L*(Ro+Co_esr)+DCR*Co*(Ro+Co_esr)^2+(Vin_Min/Vout)*Ro*Co_esr*Co*(Ro+Co_esr)))</f>
        <v>-367.778568387019+36.9006105094131i</v>
      </c>
      <c r="Z342" s="190" t="str">
        <f aca="false">IMDIV(IMPRODUCT(IMPRODUCT(Ro+Co_esr,COMPLEX(1,2*PI()*N342*Co*Co_esr)),IMSUM((Vin_Min/Vout)^2*Ro^2,IMPRODUCT(-Ro-Co_esr,COMPLEX(DCR,2*PI()*N342*L))),Ro*Vin_Min),IMPRODUCT(Y342,((Vin_Min/Vout)*Ro*((Vin_Min/Vout)*Ro+Co_esr)+DCR*(Ro+Co_esr))))</f>
        <v>-12.2377770231954+4.89535774865063i</v>
      </c>
      <c r="AA342" s="190" t="str">
        <f aca="false">COMPLEX(1-(2*N342/Fsw)^2,-2*PI()*N342/(2*Fsw))</f>
        <v>0.998744474820357-0.0556586400271375i</v>
      </c>
      <c r="AB342" s="190" t="str">
        <f aca="false">IMPRODUCT(Ro*(Ro+Co_esr)*Vin_Min,IMDIV(COMPLEX(Co_esr+2*Ro*(Vin_Min/Vout),2*PI()*N342*Co*((Vin_Min/Vout)*Ro+Co_esr)*(Ro+Co_esr)),IMPRODUCT(Y342,(Vin_Min/Vout)*Ro*((Vin_Min/Vout)*Ro+Co_esr)+DCR*(Ro+Co_esr))))</f>
        <v>0.0790766058152533-39.0140684418517i</v>
      </c>
      <c r="AC342" s="190" t="str">
        <f aca="false">IMDIV(IMPRODUCT(fm_min,Z342),IMSUM(1,IMPRODUCT(fm_min*1.947*Rsns,AA342,AB342),IMPRODUCT(-fm_min*1.947*kr_min,Z342)))</f>
        <v>-7.34458799444771-7.92651565907262i</v>
      </c>
      <c r="AD342" s="190" t="str">
        <f aca="false">COMPLEX(-1*(2*PI()*N342)^2*(L*Co*(Ro+Co_esr)^2)+(DCR*(Ro+Co_esr)+(Vin_Max/Vout)*Ro*((Vin_Max/Vout)*Ro+Co_esr)),2*PI()*N342*(L*(Ro+Co_esr)+DCR*Co*(Ro+Co_esr)^2+(Vin_Max/Vout)*Ro*Co_esr*Co*(Ro+Co_esr)))</f>
        <v>-181.814818387019+37.4346328616186i</v>
      </c>
      <c r="AE342" s="190" t="str">
        <f aca="false">IMDIV(IMPRODUCT(IMPRODUCT(Ro+Co_esr,COMPLEX(1,2*PI()*H342*Co*Co_esr)),IMSUM((Vin_Max/Vout)^2*Ro^2,IMPRODUCT(-Ro-Co_esr,COMPLEX(DCR,2*PI()*H342*L))),Ro*Vin_Max),IMPRODUCT(AD342,((Vin_Max/Vout)*Ro*((Vin_Max/Vout)*Ro+Co_esr)+DCR*(Ro+Co_esr))))</f>
        <v>-57.5985801862475-6.70825002836963i</v>
      </c>
      <c r="AF342" s="190" t="str">
        <f aca="false">COMPLEX(1-(2*H342/Fsw)^2,-2*PI()*H342/(2*Fsw))</f>
        <v>0.998744474820357-0.0556586400271375i</v>
      </c>
      <c r="AG342" s="190" t="str">
        <f aca="false">IMPRODUCT(Ro*(Ro+Co_esr)*Vin_Max,IMDIV(COMPLEX(Co_esr+2*Ro*(Vin_Max/Vout),2*PI()*H342*Co*((Vin_Max/Vout)*Ro+Co_esr)*(Ro+Co_esr)),IMPRODUCT(AD342,(Vin_Max/Vout)*Ro*((Vin_Max/Vout)*Ro+Co_esr)+DCR*(Ro+Co_esr))))</f>
        <v>8.28650821285927-78.5755030921137i</v>
      </c>
      <c r="AH342" s="190" t="str">
        <f aca="false">IMDIV(IMPRODUCT(fm_max,AE342),IMSUM(1,IMPRODUCT(fm_max*1.947*Rsns,AF342,AG342),IMPRODUCT(-fm_max*1.947*kr_max,AE342)))</f>
        <v>-2.01350755663523-24.6238828702664i</v>
      </c>
    </row>
    <row r="343" customFormat="false" ht="12.75" hidden="false" customHeight="false" outlineLevel="0" collapsed="false">
      <c r="F343" s="190" t="n">
        <v>339</v>
      </c>
      <c r="G343" s="190" t="n">
        <f aca="false">1+F343*(LOG(Fsw/2)-1)/500</f>
        <v>4.03548821069993</v>
      </c>
      <c r="H343" s="190" t="n">
        <f aca="false">10^(G343)</f>
        <v>10851.4609200191</v>
      </c>
      <c r="I343" s="190" t="n">
        <f aca="false">SQRT((Fco_target-H344)^2)</f>
        <v>5077.51771469265</v>
      </c>
      <c r="J343" s="190" t="n">
        <f aca="false">ABS(T343+P343)</f>
        <v>41.7495184071463</v>
      </c>
      <c r="K343" s="190" t="n">
        <f aca="false">ABS(S343+O343)</f>
        <v>6.74459916715237</v>
      </c>
      <c r="L343" s="190" t="n">
        <f aca="false">ABS(T343+R343)</f>
        <v>80.3138641802979</v>
      </c>
      <c r="M343" s="190" t="n">
        <f aca="false">ABS(S343+Q343)</f>
        <v>0.426127688788881</v>
      </c>
      <c r="N343" s="190" t="n">
        <f aca="false">H343</f>
        <v>10851.4609200191</v>
      </c>
      <c r="O343" s="190" t="n">
        <f aca="false">20*LOG(IMABS(AC343))</f>
        <v>20.5082074503686</v>
      </c>
      <c r="P343" s="190" t="n">
        <f aca="false">IF(DEGREES(IMARGUMENT(AC343))&gt;0,DEGREES(IMARGUMENT(AC343))-360,DEGREES(IMARGUMENT(AC343)))</f>
        <v>-133.912566055929</v>
      </c>
      <c r="Q343" s="190" t="n">
        <f aca="false">20*LOG(IMABS(AH343))</f>
        <v>27.6789343063098</v>
      </c>
      <c r="R343" s="187" t="n">
        <f aca="false">IF(DEGREES(IMARGUMENT(AH343))&gt;0,DEGREES(IMARGUMENT(AH343))-360,DEGREES(IMARGUMENT(AH343)))</f>
        <v>-95.3482202827777</v>
      </c>
      <c r="S343" s="190" t="n">
        <f aca="false">20*LOG(IMABS(IMDIV(IMPRODUCT(COMPLEX(gea_typ*Rea*Rsl/(Rsl+Rsh),0),COMPLEX(1,N343/fz_comp),COMPLEX(1,N343/fz_cff)),IMPRODUCT(COMPLEX(1,N343/fp1_comp),COMPLEX(1,N343/fp2_comp),COMPLEX(1,N343/fp_cff)))))</f>
        <v>-27.252806617521</v>
      </c>
      <c r="T343" s="190" t="n">
        <f aca="false">180+DEGREES(IMARGUMENT(IMDIV(IMPRODUCT(COMPLEX(gea_typ*Rea*Rsl/(Rsl+Rsh),0),COMPLEX(1,N343/fz_comp),COMPLEX(1,N343/fz_cff)),IMPRODUCT(COMPLEX(1,N343/fp1_comp),COMPLEX(1,N343/fp2_comp),COMPLEX(1,N343/fp_cff)))))</f>
        <v>175.662084463076</v>
      </c>
      <c r="U343" s="190" t="n">
        <f aca="false">S343+O343</f>
        <v>-6.74459916715237</v>
      </c>
      <c r="V343" s="190" t="n">
        <f aca="false">T343+P343</f>
        <v>41.7495184071463</v>
      </c>
      <c r="W343" s="190" t="n">
        <f aca="false">S343+Q343</f>
        <v>0.426127688788881</v>
      </c>
      <c r="X343" s="190" t="n">
        <f aca="false">T343+R343</f>
        <v>80.3138641802979</v>
      </c>
      <c r="Y343" s="190" t="str">
        <f aca="false">COMPLEX(-1*(2*PI()*N343)^2*(L*Co*(Ro+Co_esr)^2)+(DCR*(Ro+Co_esr)+(Vin_Min/Vout)*Ro*((Vin_Min/Vout)*Ro+Co_esr)),2*PI()*N343*(L*(Ro+Co_esr)+DCR*Co*(Ro+Co_esr)^2+(Vin_Min/Vout)*Ro*Co_esr*Co*(Ro+Co_esr)))</f>
        <v>-384.940580119016+37.6693211737873i</v>
      </c>
      <c r="Z343" s="190" t="str">
        <f aca="false">IMDIV(IMPRODUCT(IMPRODUCT(Ro+Co_esr,COMPLEX(1,2*PI()*N343*Co*Co_esr)),IMSUM((Vin_Min/Vout)^2*Ro^2,IMPRODUCT(-Ro-Co_esr,COMPLEX(DCR,2*PI()*N343*L))),Ro*Vin_Min),IMPRODUCT(Y343,((Vin_Min/Vout)*Ro*((Vin_Min/Vout)*Ro+Co_esr)+DCR*(Ro+Co_esr))))</f>
        <v>-11.6958191941412+4.82757313017647i</v>
      </c>
      <c r="AA343" s="190" t="str">
        <f aca="false">COMPLEX(1-(2*N343/Fsw)^2,-2*PI()*N343/(2*Fsw))</f>
        <v>0.998691619954459-0.0568181165117477i</v>
      </c>
      <c r="AB343" s="190" t="str">
        <f aca="false">IMPRODUCT(Ro*(Ro+Co_esr)*Vin_Min,IMDIV(COMPLEX(Co_esr+2*Ro*(Vin_Min/Vout),2*PI()*N343*Co*((Vin_Min/Vout)*Ro+Co_esr)*(Ro+Co_esr)),IMPRODUCT(Y343,(Vin_Min/Vout)*Ro*((Vin_Min/Vout)*Ro+Co_esr)+DCR*(Ro+Co_esr))))</f>
        <v>0.0594235990215511-38.0531098807882i</v>
      </c>
      <c r="AC343" s="190" t="str">
        <f aca="false">IMDIV(IMPRODUCT(fm_min,Z343),IMSUM(1,IMPRODUCT(fm_min*1.947*Rsns,AA343,AB343),IMPRODUCT(-fm_min*1.947*kr_min,Z343)))</f>
        <v>-7.35350363816331-7.6380673713927i</v>
      </c>
      <c r="AD343" s="190" t="str">
        <f aca="false">COMPLEX(-1*(2*PI()*N343)^2*(L*Co*(Ro+Co_esr)^2)+(DCR*(Ro+Co_esr)+(Vin_Max/Vout)*Ro*((Vin_Max/Vout)*Ro+Co_esr)),2*PI()*N343*(L*(Ro+Co_esr)+DCR*Co*(Ro+Co_esr)^2+(Vin_Max/Vout)*Ro*Co_esr*Co*(Ro+Co_esr)))</f>
        <v>-198.976830119016+38.2144682383346i</v>
      </c>
      <c r="AE343" s="190" t="str">
        <f aca="false">IMDIV(IMPRODUCT(IMPRODUCT(Ro+Co_esr,COMPLEX(1,2*PI()*H343*Co*Co_esr)),IMSUM((Vin_Max/Vout)^2*Ro^2,IMPRODUCT(-Ro-Co_esr,COMPLEX(DCR,2*PI()*H343*L))),Ro*Vin_Max),IMPRODUCT(AD343,((Vin_Max/Vout)*Ro*((Vin_Max/Vout)*Ro+Co_esr)+DCR*(Ro+Co_esr))))</f>
        <v>-52.8659115315722-5.34841514648941i</v>
      </c>
      <c r="AF343" s="190" t="str">
        <f aca="false">COMPLEX(1-(2*H343/Fsw)^2,-2*PI()*H343/(2*Fsw))</f>
        <v>0.998691619954459-0.0568181165117477i</v>
      </c>
      <c r="AG343" s="190" t="str">
        <f aca="false">IMPRODUCT(Ro*(Ro+Co_esr)*Vin_Max,IMDIV(COMPLEX(Co_esr+2*Ro*(Vin_Max/Vout),2*PI()*H343*Co*((Vin_Max/Vout)*Ro+Co_esr)*(Ro+Co_esr)),IMPRODUCT(AD343,(Vin_Max/Vout)*Ro*((Vin_Max/Vout)*Ro+Co_esr)+DCR*(Ro+Co_esr))))</f>
        <v>6.91594826520739-73.5571817965266i</v>
      </c>
      <c r="AH343" s="190" t="str">
        <f aca="false">IMDIV(IMPRODUCT(fm_max,AE343),IMSUM(1,IMPRODUCT(fm_max*1.947*Rsns,AF343,AG343),IMPRODUCT(-fm_max*1.947*kr_max,AE343)))</f>
        <v>-2.25632944127299-24.1019362308222i</v>
      </c>
    </row>
    <row r="344" customFormat="false" ht="12.75" hidden="false" customHeight="false" outlineLevel="0" collapsed="false">
      <c r="F344" s="190" t="n">
        <v>340</v>
      </c>
      <c r="G344" s="190" t="n">
        <f aca="false">1+F344*(LOG(Fsw/2)-1)/500</f>
        <v>4.04444245320937</v>
      </c>
      <c r="H344" s="190" t="n">
        <f aca="false">10^(G344)</f>
        <v>11077.5177146926</v>
      </c>
      <c r="I344" s="190" t="n">
        <f aca="false">SQRT((Fco_target-H345)^2)</f>
        <v>5308.28370703052</v>
      </c>
      <c r="J344" s="190" t="n">
        <f aca="false">ABS(T344+P344)</f>
        <v>40.701746267139</v>
      </c>
      <c r="K344" s="190" t="n">
        <f aca="false">ABS(S344+O344)</f>
        <v>6.91040858490506</v>
      </c>
      <c r="L344" s="190" t="n">
        <f aca="false">ABS(T344+R344)</f>
        <v>79.6935719465509</v>
      </c>
      <c r="M344" s="190" t="n">
        <f aca="false">ABS(S344+Q344)</f>
        <v>0.247492664567361</v>
      </c>
      <c r="N344" s="190" t="n">
        <f aca="false">H344</f>
        <v>11077.5177146926</v>
      </c>
      <c r="O344" s="190" t="n">
        <f aca="false">20*LOG(IMABS(AC344))</f>
        <v>20.3431136988093</v>
      </c>
      <c r="P344" s="190" t="n">
        <f aca="false">IF(DEGREES(IMARGUMENT(AC344))&gt;0,DEGREES(IMARGUMENT(AC344))-360,DEGREES(IMARGUMENT(AC344)))</f>
        <v>-135.015796903105</v>
      </c>
      <c r="Q344" s="190" t="n">
        <f aca="false">20*LOG(IMABS(AH344))</f>
        <v>27.5010149482817</v>
      </c>
      <c r="R344" s="187" t="n">
        <f aca="false">IF(DEGREES(IMARGUMENT(AH344))&gt;0,DEGREES(IMARGUMENT(AH344))-360,DEGREES(IMARGUMENT(AH344)))</f>
        <v>-96.0239712236934</v>
      </c>
      <c r="S344" s="190" t="n">
        <f aca="false">20*LOG(IMABS(IMDIV(IMPRODUCT(COMPLEX(gea_typ*Rea*Rsl/(Rsl+Rsh),0),COMPLEX(1,N344/fz_comp),COMPLEX(1,N344/fz_cff)),IMPRODUCT(COMPLEX(1,N344/fp1_comp),COMPLEX(1,N344/fp2_comp),COMPLEX(1,N344/fp_cff)))))</f>
        <v>-27.2535222837143</v>
      </c>
      <c r="T344" s="190" t="n">
        <f aca="false">180+DEGREES(IMARGUMENT(IMDIV(IMPRODUCT(COMPLEX(gea_typ*Rea*Rsl/(Rsl+Rsh),0),COMPLEX(1,N344/fz_comp),COMPLEX(1,N344/fz_cff)),IMPRODUCT(COMPLEX(1,N344/fp1_comp),COMPLEX(1,N344/fp2_comp),COMPLEX(1,N344/fp_cff)))))</f>
        <v>175.717543170244</v>
      </c>
      <c r="U344" s="190" t="n">
        <f aca="false">S344+O344</f>
        <v>-6.91040858490506</v>
      </c>
      <c r="V344" s="190" t="n">
        <f aca="false">T344+P344</f>
        <v>40.701746267139</v>
      </c>
      <c r="W344" s="190" t="n">
        <f aca="false">S344+Q344</f>
        <v>0.247492664567361</v>
      </c>
      <c r="X344" s="190" t="n">
        <f aca="false">T344+R344</f>
        <v>79.6935719465509</v>
      </c>
      <c r="Y344" s="190" t="str">
        <f aca="false">COMPLEX(-1*(2*PI()*N344)^2*(L*Co*(Ro+Co_esr)^2)+(DCR*(Ro+Co_esr)+(Vin_Min/Vout)*Ro*((Vin_Min/Vout)*Ro+Co_esr)),2*PI()*N344*(L*(Ro+Co_esr)+DCR*Co*(Ro+Co_esr)^2+(Vin_Min/Vout)*Ro*Co_esr*Co*(Ro+Co_esr)))</f>
        <v>-402.825075034419+38.4540455592723i</v>
      </c>
      <c r="Z344" s="190" t="str">
        <f aca="false">IMDIV(IMPRODUCT(IMPRODUCT(Ro+Co_esr,COMPLEX(1,2*PI()*N344*Co*Co_esr)),IMSUM((Vin_Min/Vout)^2*Ro^2,IMPRODUCT(-Ro-Co_esr,COMPLEX(DCR,2*PI()*N344*L))),Ro*Vin_Min),IMPRODUCT(Y344,((Vin_Min/Vout)*Ro*((Vin_Min/Vout)*Ro+Co_esr)+DCR*(Ro+Co_esr))))</f>
        <v>-11.179872603466+4.75859551868657i</v>
      </c>
      <c r="AA344" s="190" t="str">
        <f aca="false">COMPLEX(1-(2*N344/Fsw)^2,-2*PI()*N344/(2*Fsw))</f>
        <v>0.99863654001423-0.0580017471208154i</v>
      </c>
      <c r="AB344" s="190" t="str">
        <f aca="false">IMPRODUCT(Ro*(Ro+Co_esr)*Vin_Min,IMDIV(COMPLEX(Co_esr+2*Ro*(Vin_Min/Vout),2*PI()*N344*Co*((Vin_Min/Vout)*Ro+Co_esr)*(Ro+Co_esr)),IMPRODUCT(Y344,(Vin_Min/Vout)*Ro*((Vin_Min/Vout)*Ro+Co_esr)+DCR*(Ro+Co_esr))))</f>
        <v>0.0421082748447143-37.1228179322318i</v>
      </c>
      <c r="AC344" s="190" t="str">
        <f aca="false">IMDIV(IMPRODUCT(fm_min,Z344),IMSUM(1,IMPRODUCT(fm_min*1.947*Rsns,AA344,AB344),IMPRODUCT(-fm_min*1.947*kr_min,Z344)))</f>
        <v>-7.35801031890611-7.35395411294325i</v>
      </c>
      <c r="AD344" s="190" t="str">
        <f aca="false">COMPLEX(-1*(2*PI()*N344)^2*(L*Co*(Ro+Co_esr)^2)+(DCR*(Ro+Co_esr)+(Vin_Max/Vout)*Ro*((Vin_Max/Vout)*Ro+Co_esr)),2*PI()*N344*(L*(Ro+Co_esr)+DCR*Co*(Ro+Co_esr)^2+(Vin_Max/Vout)*Ro*Co_esr*Co*(Ro+Co_esr)))</f>
        <v>-216.861325034419+39.0105490853085i</v>
      </c>
      <c r="AE344" s="190" t="str">
        <f aca="false">IMDIV(IMPRODUCT(IMPRODUCT(Ro+Co_esr,COMPLEX(1,2*PI()*H344*Co*Co_esr)),IMSUM((Vin_Max/Vout)^2*Ro^2,IMPRODUCT(-Ro-Co_esr,COMPLEX(DCR,2*PI()*H344*L))),Ro*Vin_Max),IMPRODUCT(AD344,((Vin_Max/Vout)*Ro*((Vin_Max/Vout)*Ro+Co_esr)+DCR*(Ro+Co_esr))))</f>
        <v>-48.6831418799102-4.25713577968566i</v>
      </c>
      <c r="AF344" s="190" t="str">
        <f aca="false">COMPLEX(1-(2*H344/Fsw)^2,-2*PI()*H344/(2*Fsw))</f>
        <v>0.99863654001423-0.0580017471208154i</v>
      </c>
      <c r="AG344" s="190" t="str">
        <f aca="false">IMPRODUCT(Ro*(Ro+Co_esr)*Vin_Max,IMDIV(COMPLEX(Co_esr+2*Ro*(Vin_Max/Vout),2*PI()*H344*Co*((Vin_Max/Vout)*Ro+Co_esr)*(Ro+Co_esr)),IMPRODUCT(AD344,(Vin_Max/Vout)*Ro*((Vin_Max/Vout)*Ro+Co_esr)+DCR*(Ro+Co_esr))))</f>
        <v>5.81298255928079-69.0953162104917i</v>
      </c>
      <c r="AH344" s="190" t="str">
        <f aca="false">IMDIV(IMPRODUCT(fm_max,AE344),IMSUM(1,IMPRODUCT(fm_max*1.947*Rsns,AF344,AG344),IMPRODUCT(-fm_max*1.947*kr_max,AE344)))</f>
        <v>-2.48891801644682-23.5855474198086i</v>
      </c>
    </row>
    <row r="345" customFormat="false" ht="12.75" hidden="false" customHeight="false" outlineLevel="0" collapsed="false">
      <c r="F345" s="190" t="n">
        <v>341</v>
      </c>
      <c r="G345" s="190" t="n">
        <f aca="false">1+F345*(LOG(Fsw/2)-1)/500</f>
        <v>4.05339669571881</v>
      </c>
      <c r="H345" s="190" t="n">
        <f aca="false">10^(G345)</f>
        <v>11308.2837070305</v>
      </c>
      <c r="I345" s="190" t="n">
        <f aca="false">SQRT((Fco_target-H346)^2)</f>
        <v>5543.85699867415</v>
      </c>
      <c r="J345" s="190" t="n">
        <f aca="false">ABS(T345+P345)</f>
        <v>39.6438329875738</v>
      </c>
      <c r="K345" s="190" t="n">
        <f aca="false">ABS(S345+O345)</f>
        <v>7.07607712718074</v>
      </c>
      <c r="L345" s="190" t="n">
        <f aca="false">ABS(T345+R345)</f>
        <v>79.0690634081036</v>
      </c>
      <c r="M345" s="190" t="n">
        <f aca="false">ABS(S345+Q345)</f>
        <v>0.0681039083798005</v>
      </c>
      <c r="N345" s="190" t="n">
        <f aca="false">H345</f>
        <v>11308.2837070305</v>
      </c>
      <c r="O345" s="190" t="n">
        <f aca="false">20*LOG(IMABS(AC345))</f>
        <v>20.1781358262668</v>
      </c>
      <c r="P345" s="190" t="n">
        <f aca="false">IF(DEGREES(IMARGUMENT(AC345))&gt;0,DEGREES(IMARGUMENT(AC345))-360,DEGREES(IMARGUMENT(AC345)))</f>
        <v>-136.127363031103</v>
      </c>
      <c r="Q345" s="190" t="n">
        <f aca="false">20*LOG(IMABS(AH345))</f>
        <v>27.3223168618274</v>
      </c>
      <c r="R345" s="187" t="n">
        <f aca="false">IF(DEGREES(IMARGUMENT(AH345))&gt;0,DEGREES(IMARGUMENT(AH345))-360,DEGREES(IMARGUMENT(AH345)))</f>
        <v>-96.7021326105728</v>
      </c>
      <c r="S345" s="190" t="n">
        <f aca="false">20*LOG(IMABS(IMDIV(IMPRODUCT(COMPLEX(gea_typ*Rea*Rsl/(Rsl+Rsh),0),COMPLEX(1,N345/fz_comp),COMPLEX(1,N345/fz_cff)),IMPRODUCT(COMPLEX(1,N345/fp1_comp),COMPLEX(1,N345/fp2_comp),COMPLEX(1,N345/fp_cff)))))</f>
        <v>-27.2542129534476</v>
      </c>
      <c r="T345" s="190" t="n">
        <f aca="false">180+DEGREES(IMARGUMENT(IMDIV(IMPRODUCT(COMPLEX(gea_typ*Rea*Rsl/(Rsl+Rsh),0),COMPLEX(1,N345/fz_comp),COMPLEX(1,N345/fz_cff)),IMPRODUCT(COMPLEX(1,N345/fp1_comp),COMPLEX(1,N345/fp2_comp),COMPLEX(1,N345/fp_cff)))))</f>
        <v>175.771196018676</v>
      </c>
      <c r="U345" s="190" t="n">
        <f aca="false">S345+O345</f>
        <v>-7.07607712718074</v>
      </c>
      <c r="V345" s="190" t="n">
        <f aca="false">T345+P345</f>
        <v>39.6438329875738</v>
      </c>
      <c r="W345" s="190" t="n">
        <f aca="false">S345+Q345</f>
        <v>0.0681039083798005</v>
      </c>
      <c r="X345" s="190" t="n">
        <f aca="false">T345+R345</f>
        <v>79.0690634081036</v>
      </c>
      <c r="Y345" s="190" t="str">
        <f aca="false">COMPLEX(-1*(2*PI()*N345)^2*(L*Co*(Ro+Co_esr)^2)+(DCR*(Ro+Co_esr)+(Vin_Min/Vout)*Ro*((Vin_Min/Vout)*Ro+Co_esr)),2*PI()*N345*(L*(Ro+Co_esr)+DCR*Co*(Ro+Co_esr)^2+(Vin_Min/Vout)*Ro*Co_esr*Co*(Ro+Co_esr)))</f>
        <v>-421.462468096145+39.2551172624681i</v>
      </c>
      <c r="Z345" s="190" t="str">
        <f aca="false">IMDIV(IMPRODUCT(IMPRODUCT(Ro+Co_esr,COMPLEX(1,2*PI()*N345*Co*Co_esr)),IMSUM((Vin_Min/Vout)^2*Ro^2,IMPRODUCT(-Ro-Co_esr,COMPLEX(DCR,2*PI()*N345*L))),Ro*Vin_Min),IMPRODUCT(Y345,((Vin_Min/Vout)*Ro*((Vin_Min/Vout)*Ro+Co_esr)+DCR*(Ro+Co_esr))))</f>
        <v>-10.6885214579062+4.68867840549929i</v>
      </c>
      <c r="AA345" s="190" t="str">
        <f aca="false">COMPLEX(1-(2*N345/Fsw)^2,-2*PI()*N345/(2*Fsw))</f>
        <v>0.998579141328903-0.0592100350311937i</v>
      </c>
      <c r="AB345" s="190" t="str">
        <f aca="false">IMPRODUCT(Ro*(Ro+Co_esr)*Vin_Min,IMDIV(COMPLEX(Co_esr+2*Ro*(Vin_Min/Vout),2*PI()*N345*Co*((Vin_Min/Vout)*Ro+Co_esr)*(Ro+Co_esr)),IMPRODUCT(Y345,(Vin_Min/Vout)*Ro*((Vin_Min/Vout)*Ro+Co_esr)+DCR*(Ro+Co_esr))))</f>
        <v>0.0268823581216381-36.2217786429179i</v>
      </c>
      <c r="AC345" s="190" t="str">
        <f aca="false">IMDIV(IMPRODUCT(fm_min,Z345),IMSUM(1,IMPRODUCT(fm_min*1.947*Rsns,AA345,AB345),IMPRODUCT(-fm_min*1.947*kr_min,Z345)))</f>
        <v>-7.35819142408363-7.07418058004289i</v>
      </c>
      <c r="AD345" s="190" t="str">
        <f aca="false">COMPLEX(-1*(2*PI()*N345)^2*(L*Co*(Ro+Co_esr)^2)+(DCR*(Ro+Co_esr)+(Vin_Max/Vout)*Ro*((Vin_Max/Vout)*Ro+Co_esr)),2*PI()*N345*(L*(Ro+Co_esr)+DCR*Co*(Ro+Co_esr)^2+(Vin_Max/Vout)*Ro*Co_esr*Co*(Ro+Co_esr)))</f>
        <v>-235.498718096145+39.8232138269208i</v>
      </c>
      <c r="AE345" s="190" t="str">
        <f aca="false">IMDIV(IMPRODUCT(IMPRODUCT(Ro+Co_esr,COMPLEX(1,2*PI()*H345*Co*Co_esr)),IMSUM((Vin_Max/Vout)^2*Ro^2,IMPRODUCT(-Ro-Co_esr,COMPLEX(DCR,2*PI()*H345*L))),Ro*Vin_Max),IMPRODUCT(AD345,((Vin_Max/Vout)*Ro*((Vin_Max/Vout)*Ro+Co_esr)+DCR*(Ro+Co_esr))))</f>
        <v>-44.9655100083887-3.37323389007892i</v>
      </c>
      <c r="AF345" s="190" t="str">
        <f aca="false">COMPLEX(1-(2*H345/Fsw)^2,-2*PI()*H345/(2*Fsw))</f>
        <v>0.998579141328903-0.0592100350311937i</v>
      </c>
      <c r="AG345" s="190" t="str">
        <f aca="false">IMPRODUCT(Ro*(Ro+Co_esr)*Vin_Max,IMDIV(COMPLEX(Co_esr+2*Ro*(Vin_Max/Vout),2*PI()*H345*Co*((Vin_Max/Vout)*Ro+Co_esr)*(Ro+Co_esr)),IMPRODUCT(AD345,(Vin_Max/Vout)*Ro*((Vin_Max/Vout)*Ro+Co_esr)+DCR*(Ro+Co_esr))))</f>
        <v>4.91647110749214-65.1041821743974i</v>
      </c>
      <c r="AH345" s="190" t="str">
        <f aca="false">IMDIV(IMPRODUCT(fm_max,AE345),IMSUM(1,IMPRODUCT(fm_max*1.947*Rsns,AF345,AG345),IMPRODUCT(-fm_max*1.947*kr_max,AE345)))</f>
        <v>-2.71153595742764-23.0747933607601i</v>
      </c>
    </row>
    <row r="346" customFormat="false" ht="12.75" hidden="false" customHeight="false" outlineLevel="0" collapsed="false">
      <c r="F346" s="190" t="n">
        <v>342</v>
      </c>
      <c r="G346" s="190" t="n">
        <f aca="false">1+F346*(LOG(Fsw/2)-1)/500</f>
        <v>4.06235093822825</v>
      </c>
      <c r="H346" s="190" t="n">
        <f aca="false">10^(G346)</f>
        <v>11543.8569986742</v>
      </c>
      <c r="I346" s="190" t="n">
        <f aca="false">SQRT((Fco_target-H347)^2)</f>
        <v>5784.33773491091</v>
      </c>
      <c r="J346" s="190" t="n">
        <f aca="false">ABS(T346+P346)</f>
        <v>38.5758612709809</v>
      </c>
      <c r="K346" s="190" t="n">
        <f aca="false">ABS(S346+O346)</f>
        <v>7.24159986131032</v>
      </c>
      <c r="L346" s="190" t="n">
        <f aca="false">ABS(T346+R346)</f>
        <v>78.440185015454</v>
      </c>
      <c r="M346" s="190" t="n">
        <f aca="false">ABS(S346+Q346)</f>
        <v>0.112038467442293</v>
      </c>
      <c r="N346" s="190" t="n">
        <f aca="false">H346</f>
        <v>11543.8569986742</v>
      </c>
      <c r="O346" s="190" t="n">
        <f aca="false">20*LOG(IMABS(AC346))</f>
        <v>20.0132799281776</v>
      </c>
      <c r="P346" s="190" t="n">
        <f aca="false">IF(DEGREES(IMARGUMENT(AC346))&gt;0,DEGREES(IMARGUMENT(AC346))-360,DEGREES(IMARGUMENT(AC346)))</f>
        <v>-137.247203705512</v>
      </c>
      <c r="Q346" s="190" t="n">
        <f aca="false">20*LOG(IMABS(AH346))</f>
        <v>27.1428413220456</v>
      </c>
      <c r="R346" s="187" t="n">
        <f aca="false">IF(DEGREES(IMARGUMENT(AH346))&gt;0,DEGREES(IMARGUMENT(AH346))-360,DEGREES(IMARGUMENT(AH346)))</f>
        <v>-97.3828799610393</v>
      </c>
      <c r="S346" s="190" t="n">
        <f aca="false">20*LOG(IMABS(IMDIV(IMPRODUCT(COMPLEX(gea_typ*Rea*Rsl/(Rsl+Rsh),0),COMPLEX(1,N346/fz_comp),COMPLEX(1,N346/fz_cff)),IMPRODUCT(COMPLEX(1,N346/fp1_comp),COMPLEX(1,N346/fp2_comp),COMPLEX(1,N346/fp_cff)))))</f>
        <v>-27.2548797894879</v>
      </c>
      <c r="T346" s="190" t="n">
        <f aca="false">180+DEGREES(IMARGUMENT(IMDIV(IMPRODUCT(COMPLEX(gea_typ*Rea*Rsl/(Rsl+Rsh),0),COMPLEX(1,N346/fz_comp),COMPLEX(1,N346/fz_cff)),IMPRODUCT(COMPLEX(1,N346/fp1_comp),COMPLEX(1,N346/fp2_comp),COMPLEX(1,N346/fp_cff)))))</f>
        <v>175.823064976493</v>
      </c>
      <c r="U346" s="190" t="n">
        <f aca="false">S346+O346</f>
        <v>-7.24159986131032</v>
      </c>
      <c r="V346" s="190" t="n">
        <f aca="false">T346+P346</f>
        <v>38.5758612709809</v>
      </c>
      <c r="W346" s="190" t="n">
        <f aca="false">S346+Q346</f>
        <v>-0.112038467442293</v>
      </c>
      <c r="X346" s="190" t="n">
        <f aca="false">T346+R346</f>
        <v>78.440185015454</v>
      </c>
      <c r="Y346" s="190" t="str">
        <f aca="false">COMPLEX(-1*(2*PI()*N346)^2*(L*Co*(Ro+Co_esr)^2)+(DCR*(Ro+Co_esr)+(Vin_Min/Vout)*Ro*((Vin_Min/Vout)*Ro+Co_esr)),2*PI()*N346*(L*(Ro+Co_esr)+DCR*Co*(Ro+Co_esr)^2+(Vin_Min/Vout)*Ro*Co_esr*Co*(Ro+Co_esr)))</f>
        <v>-440.884454670563+40.0728768294329i</v>
      </c>
      <c r="Z346" s="190" t="str">
        <f aca="false">IMDIV(IMPRODUCT(IMPRODUCT(Ro+Co_esr,COMPLEX(1,2*PI()*N346*Co*Co_esr)),IMSUM((Vin_Min/Vout)^2*Ro^2,IMPRODUCT(-Ro-Co_esr,COMPLEX(DCR,2*PI()*N346*L))),Ro*Vin_Min),IMPRODUCT(Y346,((Vin_Min/Vout)*Ro*((Vin_Min/Vout)*Ro+Co_esr)+DCR*(Ro+Co_esr))))</f>
        <v>-10.2204409854398+4.61804739522144i</v>
      </c>
      <c r="AA346" s="190" t="str">
        <f aca="false">COMPLEX(1-(2*N346/Fsw)^2,-2*PI()*N346/(2*Fsw))</f>
        <v>0.99851932628438-0.0604434939018764i</v>
      </c>
      <c r="AB346" s="190" t="str">
        <f aca="false">IMPRODUCT(Ro*(Ro+Co_esr)*Vin_Min,IMDIV(COMPLEX(Co_esr+2*Ro*(Vin_Min/Vout),2*PI()*N346*Co*((Vin_Min/Vout)*Ro+Co_esr)*(Ro+Co_esr)),IMPRODUCT(Y346,(Vin_Min/Vout)*Ro*((Vin_Min/Vout)*Ro+Co_esr)+DCR*(Ro+Co_esr))))</f>
        <v>0.0135240681747454-35.3486678915563i</v>
      </c>
      <c r="AC346" s="190" t="str">
        <f aca="false">IMDIV(IMPRODUCT(fm_min,Z346),IMSUM(1,IMPRODUCT(fm_min*1.947*Rsns,AA346,AB346),IMPRODUCT(-fm_min*1.947*kr_min,Z346)))</f>
        <v>-7.35412899738013-6.79875255656751i</v>
      </c>
      <c r="AD346" s="190" t="str">
        <f aca="false">COMPLEX(-1*(2*PI()*N346)^2*(L*Co*(Ro+Co_esr)^2)+(DCR*(Ro+Co_esr)+(Vin_Max/Vout)*Ro*((Vin_Max/Vout)*Ro+Co_esr)),2*PI()*N346*(L*(Ro+Co_esr)+DCR*Co*(Ro+Co_esr)^2+(Vin_Max/Vout)*Ro*Co_esr*Co*(Ro+Co_esr)))</f>
        <v>-254.920704670563+40.6528079375818i</v>
      </c>
      <c r="AE346" s="190" t="str">
        <f aca="false">IMDIV(IMPRODUCT(IMPRODUCT(Ro+Co_esr,COMPLEX(1,2*PI()*H346*Co*Co_esr)),IMSUM((Vin_Max/Vout)^2*Ro^2,IMPRODUCT(-Ro-Co_esr,COMPLEX(DCR,2*PI()*H346*L))),Ro*Vin_Max),IMPRODUCT(AD346,((Vin_Max/Vout)*Ro*((Vin_Max/Vout)*Ro+Co_esr)+DCR*(Ro+Co_esr))))</f>
        <v>-41.6441480425714-2.6514844519963i</v>
      </c>
      <c r="AF346" s="190" t="str">
        <f aca="false">COMPLEX(1-(2*H346/Fsw)^2,-2*PI()*H346/(2*Fsw))</f>
        <v>0.99851932628438-0.0604434939018764i</v>
      </c>
      <c r="AG346" s="190" t="str">
        <f aca="false">IMPRODUCT(Ro*(Ro+Co_esr)*Vin_Max,IMDIV(COMPLEX(Co_esr+2*Ro*(Vin_Max/Vout),2*PI()*H346*Co*((Vin_Max/Vout)*Ro+Co_esr)*(Ro+Co_esr)),IMPRODUCT(AD346,(Vin_Max/Vout)*Ro*((Vin_Max/Vout)*Ro+Co_esr)+DCR*(Ro+Co_esr))))</f>
        <v>4.18125463651998-61.51416420177i</v>
      </c>
      <c r="AH346" s="190" t="str">
        <f aca="false">IMDIV(IMPRODUCT(fm_max,AE346),IMSUM(1,IMPRODUCT(fm_max*1.947*Rsns,AF346,AG346),IMPRODUCT(-fm_max*1.947*kr_max,AE346)))</f>
        <v>-2.92444026694483-22.5697414746598i</v>
      </c>
    </row>
    <row r="347" customFormat="false" ht="12.75" hidden="false" customHeight="false" outlineLevel="0" collapsed="false">
      <c r="F347" s="190" t="n">
        <v>343</v>
      </c>
      <c r="G347" s="190" t="n">
        <f aca="false">1+F347*(LOG(Fsw/2)-1)/500</f>
        <v>4.07130518073769</v>
      </c>
      <c r="H347" s="190" t="n">
        <f aca="false">10^(G347)</f>
        <v>11784.3377349109</v>
      </c>
      <c r="I347" s="190" t="n">
        <f aca="false">SQRT((Fco_target-H348)^2)</f>
        <v>6029.82814724709</v>
      </c>
      <c r="J347" s="190" t="n">
        <f aca="false">ABS(T347+P347)</f>
        <v>37.4979279534878</v>
      </c>
      <c r="K347" s="190" t="n">
        <f aca="false">ABS(S347+O347)</f>
        <v>7.40697244706475</v>
      </c>
      <c r="L347" s="190" t="n">
        <f aca="false">ABS(T347+R347)</f>
        <v>77.8067821720314</v>
      </c>
      <c r="M347" s="190" t="n">
        <f aca="false">ABS(S347+Q347)</f>
        <v>0.292935145645519</v>
      </c>
      <c r="N347" s="190" t="n">
        <f aca="false">H347</f>
        <v>11784.3377349109</v>
      </c>
      <c r="O347" s="190" t="n">
        <f aca="false">20*LOG(IMABS(AC347))</f>
        <v>19.8485514679241</v>
      </c>
      <c r="P347" s="190" t="n">
        <f aca="false">IF(DEGREES(IMARGUMENT(AC347))&gt;0,DEGREES(IMARGUMENT(AC347))-360,DEGREES(IMARGUMENT(AC347)))</f>
        <v>-138.375243352317</v>
      </c>
      <c r="Q347" s="190" t="n">
        <f aca="false">20*LOG(IMABS(AH347))</f>
        <v>26.9625887693433</v>
      </c>
      <c r="R347" s="187" t="n">
        <f aca="false">IF(DEGREES(IMARGUMENT(AH347))&gt;0,DEGREES(IMARGUMENT(AH347))-360,DEGREES(IMARGUMENT(AH347)))</f>
        <v>-98.066389133773</v>
      </c>
      <c r="S347" s="190" t="n">
        <f aca="false">20*LOG(IMABS(IMDIV(IMPRODUCT(COMPLEX(gea_typ*Rea*Rsl/(Rsl+Rsh),0),COMPLEX(1,N347/fz_comp),COMPLEX(1,N347/fz_cff)),IMPRODUCT(COMPLEX(1,N347/fp1_comp),COMPLEX(1,N347/fp2_comp),COMPLEX(1,N347/fp_cff)))))</f>
        <v>-27.2555239149888</v>
      </c>
      <c r="T347" s="190" t="n">
        <f aca="false">180+DEGREES(IMARGUMENT(IMDIV(IMPRODUCT(COMPLEX(gea_typ*Rea*Rsl/(Rsl+Rsh),0),COMPLEX(1,N347/fz_comp),COMPLEX(1,N347/fz_cff)),IMPRODUCT(COMPLEX(1,N347/fp1_comp),COMPLEX(1,N347/fp2_comp),COMPLEX(1,N347/fp_cff)))))</f>
        <v>175.873171305804</v>
      </c>
      <c r="U347" s="190" t="n">
        <f aca="false">S347+O347</f>
        <v>-7.40697244706475</v>
      </c>
      <c r="V347" s="190" t="n">
        <f aca="false">T347+P347</f>
        <v>37.4979279534878</v>
      </c>
      <c r="W347" s="190" t="n">
        <f aca="false">S347+Q347</f>
        <v>-0.292935145645519</v>
      </c>
      <c r="X347" s="190" t="n">
        <f aca="false">T347+R347</f>
        <v>77.8067821720314</v>
      </c>
      <c r="Y347" s="190" t="str">
        <f aca="false">COMPLEX(-1*(2*PI()*N347)^2*(L*Co*(Ro+Co_esr)^2)+(DCR*(Ro+Co_esr)+(Vin_Min/Vout)*Ro*((Vin_Min/Vout)*Ro+Co_esr)),2*PI()*N347*(L*(Ro+Co_esr)+DCR*Co*(Ro+Co_esr)^2+(Vin_Min/Vout)*Ro*Co_esr*Co*(Ro+Co_esr)))</f>
        <v>-461.124064429692+40.9076719004541i</v>
      </c>
      <c r="Z347" s="190" t="str">
        <f aca="false">IMDIV(IMPRODUCT(IMPRODUCT(Ro+Co_esr,COMPLEX(1,2*PI()*N347*Co*Co_esr)),IMSUM((Vin_Min/Vout)^2*Ro^2,IMPRODUCT(-Ro-Co_esr,COMPLEX(DCR,2*PI()*N347*L))),Ro*Vin_Min),IMPRODUCT(Y347,((Vin_Min/Vout)*Ro*((Vin_Min/Vout)*Ro+Co_esr)+DCR*(Ro+Co_esr))))</f>
        <v>-9.7743904444908+4.54690327429582i</v>
      </c>
      <c r="AA347" s="190" t="str">
        <f aca="false">COMPLEX(1-(2*N347/Fsw)^2,-2*PI()*N347/(2*Fsw))</f>
        <v>0.998456993157217-0.0617026480923618i</v>
      </c>
      <c r="AB347" s="190" t="str">
        <f aca="false">IMPRODUCT(Ro*(Ro+Co_esr)*Vin_Min,IMDIV(COMPLEX(Co_esr+2*Ro*(Vin_Min/Vout),2*PI()*N347*Co*((Vin_Min/Vout)*Ro+Co_esr)*(Ro+Co_esr)),IMPRODUCT(Y347,(Vin_Min/Vout)*Ro*((Vin_Min/Vout)*Ro+Co_esr)+DCR*(Ro+Co_esr))))</f>
        <v>0.00183514248895062-34.5022443437649i</v>
      </c>
      <c r="AC347" s="190" t="str">
        <f aca="false">IMDIV(IMPRODUCT(fm_min,Z347),IMSUM(1,IMPRODUCT(fm_min*1.947*Rsns,AA347,AB347),IMPRODUCT(-fm_min*1.947*kr_min,Z347)))</f>
        <v>-7.34590398139152-6.52767696908017i</v>
      </c>
      <c r="AD347" s="190" t="str">
        <f aca="false">COMPLEX(-1*(2*PI()*N347)^2*(L*Co*(Ro+Co_esr)^2)+(DCR*(Ro+Co_esr)+(Vin_Max/Vout)*Ro*((Vin_Max/Vout)*Ro+Co_esr)),2*PI()*N347*(L*(Ro+Co_esr)+DCR*Co*(Ro+Co_esr)^2+(Vin_Max/Vout)*Ro*Co_esr*Co*(Ro+Co_esr)))</f>
        <v>-275.160314429692+41.4996840885982i</v>
      </c>
      <c r="AE347" s="190" t="str">
        <f aca="false">IMDIV(IMPRODUCT(IMPRODUCT(Ro+Co_esr,COMPLEX(1,2*PI()*H347*Co*Co_esr)),IMSUM((Vin_Max/Vout)^2*Ro^2,IMPRODUCT(-Ro-Co_esr,COMPLEX(DCR,2*PI()*H347*L))),Ro*Vin_Max),IMPRODUCT(AD347,((Vin_Max/Vout)*Ro*((Vin_Max/Vout)*Ro+Co_esr)+DCR*(Ro+Co_esr))))</f>
        <v>-38.6626897737917-2.05796169138868i</v>
      </c>
      <c r="AF347" s="190" t="str">
        <f aca="false">COMPLEX(1-(2*H347/Fsw)^2,-2*PI()*H347/(2*Fsw))</f>
        <v>0.998456993157217-0.0617026480923618i</v>
      </c>
      <c r="AG347" s="190" t="str">
        <f aca="false">IMPRODUCT(Ro*(Ro+Co_esr)*Vin_Max,IMDIV(COMPLEX(Co_esr+2*Ro*(Vin_Max/Vout),2*PI()*H347*Co*((Vin_Max/Vout)*Ro+Co_esr)*(Ro+Co_esr)),IMPRODUCT(AD347,(Vin_Max/Vout)*Ro*((Vin_Max/Vout)*Ro+Co_esr)+DCR*(Ro+Co_esr))))</f>
        <v>3.5734853201558-58.2683102726325i</v>
      </c>
      <c r="AH347" s="190" t="str">
        <f aca="false">IMDIV(IMPRODUCT(fm_max,AE347),IMSUM(1,IMPRODUCT(fm_max*1.947*Rsns,AF347,AG347),IMPRODUCT(-fm_max*1.947*kr_max,AE347)))</f>
        <v>-3.12788210620688-22.0704502681009i</v>
      </c>
    </row>
    <row r="348" customFormat="false" ht="12.75" hidden="false" customHeight="false" outlineLevel="0" collapsed="false">
      <c r="F348" s="190" t="n">
        <v>344</v>
      </c>
      <c r="G348" s="190" t="n">
        <f aca="false">1+F348*(LOG(Fsw/2)-1)/500</f>
        <v>4.08025942324713</v>
      </c>
      <c r="H348" s="190" t="n">
        <f aca="false">10^(G348)</f>
        <v>12029.8281472471</v>
      </c>
      <c r="I348" s="190" t="n">
        <f aca="false">SQRT((Fco_target-H349)^2)</f>
        <v>6280.43259686771</v>
      </c>
      <c r="J348" s="190" t="n">
        <f aca="false">ABS(T348+P348)</f>
        <v>36.4101442927017</v>
      </c>
      <c r="K348" s="190" t="n">
        <f aca="false">ABS(S348+O348)</f>
        <v>7.5721911522086</v>
      </c>
      <c r="L348" s="190" t="n">
        <f aca="false">ABS(T348+R348)</f>
        <v>77.1686994694252</v>
      </c>
      <c r="M348" s="190" t="n">
        <f aca="false">ABS(S348+Q348)</f>
        <v>0.47458759991391</v>
      </c>
      <c r="N348" s="190" t="n">
        <f aca="false">H348</f>
        <v>12029.8281472471</v>
      </c>
      <c r="O348" s="190" t="n">
        <f aca="false">20*LOG(IMABS(AC348))</f>
        <v>19.6839552631191</v>
      </c>
      <c r="P348" s="190" t="n">
        <f aca="false">IF(DEGREES(IMARGUMENT(AC348))&gt;0,DEGREES(IMARGUMENT(AC348))-360,DEGREES(IMARGUMENT(AC348)))</f>
        <v>-139.511391276085</v>
      </c>
      <c r="Q348" s="190" t="n">
        <f aca="false">20*LOG(IMABS(AH348))</f>
        <v>26.7815588154138</v>
      </c>
      <c r="R348" s="187" t="n">
        <f aca="false">IF(DEGREES(IMARGUMENT(AH348))&gt;0,DEGREES(IMARGUMENT(AH348))-360,DEGREES(IMARGUMENT(AH348)))</f>
        <v>-98.7528360993618</v>
      </c>
      <c r="S348" s="190" t="n">
        <f aca="false">20*LOG(IMABS(IMDIV(IMPRODUCT(COMPLEX(gea_typ*Rea*Rsl/(Rsl+Rsh),0),COMPLEX(1,N348/fz_comp),COMPLEX(1,N348/fz_cff)),IMPRODUCT(COMPLEX(1,N348/fp1_comp),COMPLEX(1,N348/fp2_comp),COMPLEX(1,N348/fp_cff)))))</f>
        <v>-27.2561464153277</v>
      </c>
      <c r="T348" s="190" t="n">
        <f aca="false">180+DEGREES(IMARGUMENT(IMDIV(IMPRODUCT(COMPLEX(gea_typ*Rea*Rsl/(Rsl+Rsh),0),COMPLEX(1,N348/fz_comp),COMPLEX(1,N348/fz_cff)),IMPRODUCT(COMPLEX(1,N348/fp1_comp),COMPLEX(1,N348/fp2_comp),COMPLEX(1,N348/fp_cff)))))</f>
        <v>175.921535568787</v>
      </c>
      <c r="U348" s="190" t="n">
        <f aca="false">S348+O348</f>
        <v>-7.5721911522086</v>
      </c>
      <c r="V348" s="190" t="n">
        <f aca="false">T348+P348</f>
        <v>36.4101442927017</v>
      </c>
      <c r="W348" s="190" t="n">
        <f aca="false">S348+Q348</f>
        <v>-0.47458759991391</v>
      </c>
      <c r="X348" s="190" t="n">
        <f aca="false">T348+R348</f>
        <v>77.1686994694252</v>
      </c>
      <c r="Y348" s="190" t="str">
        <f aca="false">COMPLEX(-1*(2*PI()*N348)^2*(L*Co*(Ro+Co_esr)^2)+(DCR*(Ro+Co_esr)+(Vin_Min/Vout)*Ro*((Vin_Min/Vout)*Ro+Co_esr)),2*PI()*N348*(L*(Ro+Co_esr)+DCR*Co*(Ro+Co_esr)^2+(Vin_Min/Vout)*Ro*Co_esr*Co*(Ro+Co_esr)))</f>
        <v>-482.215717522561+41.759857357835i</v>
      </c>
      <c r="Z348" s="190" t="str">
        <f aca="false">IMDIV(IMPRODUCT(IMPRODUCT(Ro+Co_esr,COMPLEX(1,2*PI()*N348*Co*Co_esr)),IMSUM((Vin_Min/Vout)^2*Ro^2,IMPRODUCT(-Ro-Co_esr,COMPLEX(DCR,2*PI()*N348*L))),Ro*Vin_Min),IMPRODUCT(Y348,((Vin_Min/Vout)*Ro*((Vin_Min/Vout)*Ro+Co_esr)+DCR*(Ro+Co_esr))))</f>
        <v>-9.3492067618613+4.47542471414776i</v>
      </c>
      <c r="AA348" s="190" t="str">
        <f aca="false">COMPLEX(1-(2*N348/Fsw)^2,-2*PI()*N348/(2*Fsw))</f>
        <v>0.998392035941641-0.0629880328855653i</v>
      </c>
      <c r="AB348" s="190" t="str">
        <f aca="false">IMPRODUCT(Ro*(Ro+Co_esr)*Vin_Min,IMDIV(COMPLEX(Co_esr+2*Ro*(Vin_Min/Vout),2*PI()*N348*Co*((Vin_Min/Vout)*Ro+Co_esr)*(Ro+Co_esr)),IMPRODUCT(Y348,(Vin_Min/Vout)*Ro*((Vin_Min/Vout)*Ro+Co_esr)+DCR*(Ro+Co_esr))))</f>
        <v>-0.00836178017142824-33.6813430468219i</v>
      </c>
      <c r="AC348" s="190" t="str">
        <f aca="false">IMDIV(IMPRODUCT(fm_min,Z348),IMSUM(1,IMPRODUCT(fm_min*1.947*Rsns,AA348,AB348),IMPRODUCT(-fm_min*1.947*kr_min,Z348)))</f>
        <v>-7.33359646073299-6.26096192291036i</v>
      </c>
      <c r="AD348" s="190" t="str">
        <f aca="false">COMPLEX(-1*(2*PI()*N348)^2*(L*Co*(Ro+Co_esr)^2)+(DCR*(Ro+Co_esr)+(Vin_Max/Vout)*Ro*((Vin_Max/Vout)*Ro+Co_esr)),2*PI()*N348*(L*(Ro+Co_esr)+DCR*Co*(Ro+Co_esr)^2+(Vin_Max/Vout)*Ro*Co_esr*Co*(Ro+Co_esr)))</f>
        <v>-296.251967522561+42.3642022980985i</v>
      </c>
      <c r="AE348" s="190" t="str">
        <f aca="false">IMDIV(IMPRODUCT(IMPRODUCT(Ro+Co_esr,COMPLEX(1,2*PI()*H348*Co*Co_esr)),IMSUM((Vin_Max/Vout)^2*Ro^2,IMPRODUCT(-Ro-Co_esr,COMPLEX(DCR,2*PI()*H348*L))),Ro*Vin_Max),IMPRODUCT(AD348,((Vin_Max/Vout)*Ro*((Vin_Max/Vout)*Ro+Co_esr)+DCR*(Ro+Co_esr))))</f>
        <v>-35.9746609950235-1.56687455971864i</v>
      </c>
      <c r="AF348" s="190" t="str">
        <f aca="false">COMPLEX(1-(2*H348/Fsw)^2,-2*PI()*H348/(2*Fsw))</f>
        <v>0.998392035941641-0.0629880328855653i</v>
      </c>
      <c r="AG348" s="190" t="str">
        <f aca="false">IMPRODUCT(Ro*(Ro+Co_esr)*Vin_Max,IMDIV(COMPLEX(Co_esr+2*Ro*(Vin_Max/Vout),2*PI()*H348*Co*((Vin_Max/Vout)*Ro+Co_esr)*(Ro+Co_esr)),IMPRODUCT(AD348,(Vin_Max/Vout)*Ro*((Vin_Max/Vout)*Ro+Co_esr)+DCR*(Ro+Co_esr))))</f>
        <v>3.06745350485681-55.3196834439082i</v>
      </c>
      <c r="AH348" s="190" t="str">
        <f aca="false">IMDIV(IMPRODUCT(fm_max,AE348),IMSUM(1,IMPRODUCT(fm_max*1.947*Rsns,AF348,AG348),IMPRODUCT(-fm_max*1.947*kr_max,AE348)))</f>
        <v>-3.3221066592113-21.5769699091924i</v>
      </c>
    </row>
    <row r="349" customFormat="false" ht="12.75" hidden="false" customHeight="false" outlineLevel="0" collapsed="false">
      <c r="F349" s="190" t="n">
        <v>345</v>
      </c>
      <c r="G349" s="190" t="n">
        <f aca="false">1+F349*(LOG(Fsw/2)-1)/500</f>
        <v>4.08921366575657</v>
      </c>
      <c r="H349" s="190" t="n">
        <f aca="false">10^(G349)</f>
        <v>12280.4325968677</v>
      </c>
      <c r="I349" s="190" t="n">
        <f aca="false">SQRT((Fco_target-H350)^2)</f>
        <v>6536.25761900198</v>
      </c>
      <c r="J349" s="190" t="n">
        <f aca="false">ABS(T349+P349)</f>
        <v>35.3126362238331</v>
      </c>
      <c r="K349" s="190" t="n">
        <f aca="false">ABS(S349+O349)</f>
        <v>7.73725286738388</v>
      </c>
      <c r="L349" s="190" t="n">
        <f aca="false">ABS(T349+R349)</f>
        <v>76.525780923582</v>
      </c>
      <c r="M349" s="190" t="n">
        <f aca="false">ABS(S349+Q349)</f>
        <v>0.656998089718577</v>
      </c>
      <c r="N349" s="190" t="n">
        <f aca="false">H349</f>
        <v>12280.4325968677</v>
      </c>
      <c r="O349" s="190" t="n">
        <f aca="false">20*LOG(IMABS(AC349))</f>
        <v>19.5194954724993</v>
      </c>
      <c r="P349" s="190" t="n">
        <f aca="false">IF(DEGREES(IMARGUMENT(AC349))&gt;0,DEGREES(IMARGUMENT(AC349))-360,DEGREES(IMARGUMENT(AC349)))</f>
        <v>-140.655541409819</v>
      </c>
      <c r="Q349" s="190" t="n">
        <f aca="false">20*LOG(IMABS(AH349))</f>
        <v>26.5997502501646</v>
      </c>
      <c r="R349" s="187" t="n">
        <f aca="false">IF(DEGREES(IMARGUMENT(AH349))&gt;0,DEGREES(IMARGUMENT(AH349))-360,DEGREES(IMARGUMENT(AH349)))</f>
        <v>-99.4423967100702</v>
      </c>
      <c r="S349" s="190" t="n">
        <f aca="false">20*LOG(IMABS(IMDIV(IMPRODUCT(COMPLEX(gea_typ*Rea*Rsl/(Rsl+Rsh),0),COMPLEX(1,N349/fz_comp),COMPLEX(1,N349/fz_cff)),IMPRODUCT(COMPLEX(1,N349/fp1_comp),COMPLEX(1,N349/fp2_comp),COMPLEX(1,N349/fp_cff)))))</f>
        <v>-27.2567483398832</v>
      </c>
      <c r="T349" s="190" t="n">
        <f aca="false">180+DEGREES(IMARGUMENT(IMDIV(IMPRODUCT(COMPLEX(gea_typ*Rea*Rsl/(Rsl+Rsh),0),COMPLEX(1,N349/fz_comp),COMPLEX(1,N349/fz_cff)),IMPRODUCT(COMPLEX(1,N349/fp1_comp),COMPLEX(1,N349/fp2_comp),COMPLEX(1,N349/fp_cff)))))</f>
        <v>175.968177633652</v>
      </c>
      <c r="U349" s="190" t="n">
        <f aca="false">S349+O349</f>
        <v>-7.73725286738388</v>
      </c>
      <c r="V349" s="190" t="n">
        <f aca="false">T349+P349</f>
        <v>35.3126362238331</v>
      </c>
      <c r="W349" s="190" t="n">
        <f aca="false">S349+Q349</f>
        <v>-0.656998089718577</v>
      </c>
      <c r="X349" s="190" t="n">
        <f aca="false">T349+R349</f>
        <v>76.525780923582</v>
      </c>
      <c r="Y349" s="190" t="str">
        <f aca="false">COMPLEX(-1*(2*PI()*N349)^2*(L*Co*(Ro+Co_esr)^2)+(DCR*(Ro+Co_esr)+(Vin_Min/Vout)*Ro*((Vin_Min/Vout)*Ro+Co_esr)),2*PI()*N349*(L*(Ro+Co_esr)+DCR*Co*(Ro+Co_esr)^2+(Vin_Min/Vout)*Ro*Co_esr*Co*(Ro+Co_esr)))</f>
        <v>-504.195283111227+42.6297954767591i</v>
      </c>
      <c r="Z349" s="190" t="str">
        <f aca="false">IMDIV(IMPRODUCT(IMPRODUCT(Ro+Co_esr,COMPLEX(1,2*PI()*N349*Co*Co_esr)),IMSUM((Vin_Min/Vout)^2*Ro^2,IMPRODUCT(-Ro-Co_esr,COMPLEX(DCR,2*PI()*N349*L))),Ro*Vin_Min),IMPRODUCT(Y349,((Vin_Min/Vout)*Ro*((Vin_Min/Vout)*Ro+Co_esr)+DCR*(Ro+Co_esr))))</f>
        <v>-8.94379873518419+4.40377065640501i</v>
      </c>
      <c r="AA349" s="190" t="str">
        <f aca="false">COMPLEX(1-(2*N349/Fsw)^2,-2*PI()*N349/(2*Fsw))</f>
        <v>0.998324344169264-0.0643001947153737i</v>
      </c>
      <c r="AB349" s="190" t="str">
        <f aca="false">IMPRODUCT(Ro*(Ro+Co_esr)*Vin_Min,IMDIV(COMPLEX(Co_esr+2*Ro*(Vin_Min/Vout),2*PI()*N349*Co*((Vin_Min/Vout)*Ro+Co_esr)*(Ro+Co_esr)),IMPRODUCT(Y349,(Vin_Min/Vout)*Ro*((Vin_Min/Vout)*Ro+Co_esr)+DCR*(Ro+Co_esr))))</f>
        <v>-0.0172254642099879-32.8848695987977i</v>
      </c>
      <c r="AC349" s="190" t="str">
        <f aca="false">IMDIV(IMPRODUCT(fm_min,Z349),IMSUM(1,IMPRODUCT(fm_min*1.947*Rsns,AA349,AB349),IMPRODUCT(-fm_min*1.947*kr_min,Z349)))</f>
        <v>-7.3172859044777-5.9986167190499i</v>
      </c>
      <c r="AD349" s="190" t="str">
        <f aca="false">COMPLEX(-1*(2*PI()*N349)^2*(L*Co*(Ro+Co_esr)^2)+(DCR*(Ro+Co_esr)+(Vin_Max/Vout)*Ro*((Vin_Max/Vout)*Ro+Co_esr)),2*PI()*N349*(L*(Ro+Co_esr)+DCR*Co*(Ro+Co_esr)^2+(Vin_Max/Vout)*Ro*Co_esr*Co*(Ro+Co_esr)))</f>
        <v>-318.231533111226+43.2467300840803i</v>
      </c>
      <c r="AE349" s="190" t="str">
        <f aca="false">IMDIV(IMPRODUCT(IMPRODUCT(Ro+Co_esr,COMPLEX(1,2*PI()*H349*Co*Co_esr)),IMSUM((Vin_Max/Vout)^2*Ro^2,IMPRODUCT(-Ro-Co_esr,COMPLEX(DCR,2*PI()*H349*L))),Ro*Vin_Max),IMPRODUCT(AD349,((Vin_Max/Vout)*Ro*((Vin_Max/Vout)*Ro+Co_esr)+DCR*(Ro+Co_esr))))</f>
        <v>-33.5414673984551-1.15837662029234i</v>
      </c>
      <c r="AF349" s="190" t="str">
        <f aca="false">COMPLEX(1-(2*H349/Fsw)^2,-2*PI()*H349/(2*Fsw))</f>
        <v>0.998324344169264-0.0643001947153737i</v>
      </c>
      <c r="AG349" s="190" t="str">
        <f aca="false">IMPRODUCT(Ro*(Ro+Co_esr)*Vin_Max,IMDIV(COMPLEX(Co_esr+2*Ro*(Vin_Max/Vout),2*PI()*H349*Co*((Vin_Max/Vout)*Ro+Co_esr)*(Ro+Co_esr)),IMPRODUCT(AD349,(Vin_Max/Vout)*Ro*((Vin_Max/Vout)*Ro+Co_esr)+DCR*(Ro+Co_esr))))</f>
        <v>2.64339276129039-52.6293213614569i</v>
      </c>
      <c r="AH349" s="190" t="str">
        <f aca="false">IMDIV(IMPRODUCT(fm_max,AE349),IMSUM(1,IMPRODUCT(fm_max*1.947*Rsns,AF349,AG349),IMPRODUCT(-fm_max*1.947*kr_max,AE349)))</f>
        <v>-3.50735302852811-21.0893427901888i</v>
      </c>
    </row>
    <row r="350" customFormat="false" ht="12.75" hidden="false" customHeight="false" outlineLevel="0" collapsed="false">
      <c r="F350" s="190" t="n">
        <v>346</v>
      </c>
      <c r="G350" s="190" t="n">
        <f aca="false">1+F350*(LOG(Fsw/2)-1)/500</f>
        <v>4.09816790826601</v>
      </c>
      <c r="H350" s="190" t="n">
        <f aca="false">10^(G350)</f>
        <v>12536.257619002</v>
      </c>
      <c r="I350" s="190" t="n">
        <f aca="false">SQRT((Fco_target-H351)^2)</f>
        <v>6797.41196821282</v>
      </c>
      <c r="J350" s="190" t="n">
        <f aca="false">ABS(T350+P350)</f>
        <v>34.2055445814619</v>
      </c>
      <c r="K350" s="190" t="n">
        <f aca="false">ABS(S350+O350)</f>
        <v>7.90215512014901</v>
      </c>
      <c r="L350" s="190" t="n">
        <f aca="false">ABS(T350+R350)</f>
        <v>75.8778702122073</v>
      </c>
      <c r="M350" s="190" t="n">
        <f aca="false">ABS(S350+Q350)</f>
        <v>0.840169654134471</v>
      </c>
      <c r="N350" s="190" t="n">
        <f aca="false">H350</f>
        <v>12536.257619002</v>
      </c>
      <c r="O350" s="190" t="n">
        <f aca="false">20*LOG(IMABS(AC350))</f>
        <v>19.355175583609</v>
      </c>
      <c r="P350" s="190" t="n">
        <f aca="false">IF(DEGREES(IMARGUMENT(AC350))&gt;0,DEGREES(IMARGUMENT(AC350))-360,DEGREES(IMARGUMENT(AC350)))</f>
        <v>-141.807572099025</v>
      </c>
      <c r="Q350" s="190" t="n">
        <f aca="false">20*LOG(IMABS(AH350))</f>
        <v>26.4171610496236</v>
      </c>
      <c r="R350" s="187" t="n">
        <f aca="false">IF(DEGREES(IMARGUMENT(AH350))&gt;0,DEGREES(IMARGUMENT(AH350))-360,DEGREES(IMARGUMENT(AH350)))</f>
        <v>-100.13524646828</v>
      </c>
      <c r="S350" s="190" t="n">
        <f aca="false">20*LOG(IMABS(IMDIV(IMPRODUCT(COMPLEX(gea_typ*Rea*Rsl/(Rsl+Rsh),0),COMPLEX(1,N350/fz_comp),COMPLEX(1,N350/fz_cff)),IMPRODUCT(COMPLEX(1,N350/fp1_comp),COMPLEX(1,N350/fp2_comp),COMPLEX(1,N350/fp_cff)))))</f>
        <v>-27.257330703758</v>
      </c>
      <c r="T350" s="190" t="n">
        <f aca="false">180+DEGREES(IMARGUMENT(IMDIV(IMPRODUCT(COMPLEX(gea_typ*Rea*Rsl/(Rsl+Rsh),0),COMPLEX(1,N350/fz_comp),COMPLEX(1,N350/fz_cff)),IMPRODUCT(COMPLEX(1,N350/fp1_comp),COMPLEX(1,N350/fp2_comp),COMPLEX(1,N350/fp_cff)))))</f>
        <v>176.013116680487</v>
      </c>
      <c r="U350" s="190" t="n">
        <f aca="false">S350+O350</f>
        <v>-7.90215512014901</v>
      </c>
      <c r="V350" s="190" t="n">
        <f aca="false">T350+P350</f>
        <v>34.2055445814619</v>
      </c>
      <c r="W350" s="190" t="n">
        <f aca="false">S350+Q350</f>
        <v>-0.840169654134471</v>
      </c>
      <c r="X350" s="190" t="n">
        <f aca="false">T350+R350</f>
        <v>75.8778702122073</v>
      </c>
      <c r="Y350" s="190" t="str">
        <f aca="false">COMPLEX(-1*(2*PI()*N350)^2*(L*Co*(Ro+Co_esr)^2)+(DCR*(Ro+Co_esr)+(Vin_Min/Vout)*Ro*((Vin_Min/Vout)*Ro+Co_esr)),2*PI()*N350*(L*(Ro+Co_esr)+DCR*Co*(Ro+Co_esr)^2+(Vin_Min/Vout)*Ro*Co_esr*Co*(Ro+Co_esr)))</f>
        <v>-527.100140371078+43.5178560792987i</v>
      </c>
      <c r="Z350" s="190" t="str">
        <f aca="false">IMDIV(IMPRODUCT(IMPRODUCT(Ro+Co_esr,COMPLEX(1,2*PI()*N350*Co*Co_esr)),IMSUM((Vin_Min/Vout)^2*Ro^2,IMPRODUCT(-Ro-Co_esr,COMPLEX(DCR,2*PI()*N350*L))),Ro*Vin_Min),IMPRODUCT(Y350,((Vin_Min/Vout)*Ro*((Vin_Min/Vout)*Ro+Co_esr)+DCR*(Ro+Co_esr))))</f>
        <v>-8.55714174294654+4.33208242097094i</v>
      </c>
      <c r="AA350" s="190" t="str">
        <f aca="false">COMPLEX(1-(2*N350/Fsw)^2,-2*PI()*N350/(2*Fsw))</f>
        <v>0.998253802721222-0.0656396913989428i</v>
      </c>
      <c r="AB350" s="190" t="str">
        <f aca="false">IMPRODUCT(Ro*(Ro+Co_esr)*Vin_Min,IMDIV(COMPLEX(Co_esr+2*Ro*(Vin_Min/Vout),2*PI()*N350*Co*((Vin_Min/Vout)*Ro+Co_esr)*(Ro+Co_esr)),IMPRODUCT(Y350,(Vin_Min/Vout)*Ro*((Vin_Min/Vout)*Ro+Co_esr)+DCR*(Ro+Co_esr))))</f>
        <v>-0.0248981095623964-32.1117948340327i</v>
      </c>
      <c r="AC350" s="190" t="str">
        <f aca="false">IMDIV(IMPRODUCT(fm_min,Z350),IMSUM(1,IMPRODUCT(fm_min*1.947*Rsns,AA350,AB350),IMPRODUCT(-fm_min*1.947*kr_min,Z350)))</f>
        <v>-7.29705140673229-5.74065185179143i</v>
      </c>
      <c r="AD350" s="190" t="str">
        <f aca="false">COMPLEX(-1*(2*PI()*N350)^2*(L*Co*(Ro+Co_esr)^2)+(DCR*(Ro+Co_esr)+(Vin_Max/Vout)*Ro*((Vin_Max/Vout)*Ro+Co_esr)),2*PI()*N350*(L*(Ro+Co_esr)+DCR*Co*(Ro+Co_esr)^2+(Vin_Max/Vout)*Ro*Co_esr*Co*(Ro+Co_esr)))</f>
        <v>-341.136390371078+44.1476426206481i</v>
      </c>
      <c r="AE350" s="190" t="str">
        <f aca="false">IMDIV(IMPRODUCT(IMPRODUCT(Ro+Co_esr,COMPLEX(1,2*PI()*H350*Co*Co_esr)),IMSUM((Vin_Max/Vout)^2*Ro^2,IMPRODUCT(-Ro-Co_esr,COMPLEX(DCR,2*PI()*H350*L))),Ro*Vin_Max),IMPRODUCT(AD350,((Vin_Max/Vout)*Ro*((Vin_Max/Vout)*Ro+Co_esr)+DCR*(Ro+Co_esr))))</f>
        <v>-31.3308362100277-0.817025484922237i</v>
      </c>
      <c r="AF350" s="190" t="str">
        <f aca="false">COMPLEX(1-(2*H350/Fsw)^2,-2*PI()*H350/(2*Fsw))</f>
        <v>0.998253802721222-0.0656396913989428i</v>
      </c>
      <c r="AG350" s="190" t="str">
        <f aca="false">IMPRODUCT(Ro*(Ro+Co_esr)*Vin_Max,IMDIV(COMPLEX(Co_esr+2*Ro*(Vin_Max/Vout),2*PI()*H350*Co*((Vin_Max/Vout)*Ro+Co_esr)*(Ro+Co_esr)),IMPRODUCT(AD350,(Vin_Max/Vout)*Ro*((Vin_Max/Vout)*Ro+Co_esr)+DCR*(Ro+Co_esr))))</f>
        <v>2.28593676710693-50.1646568258273i</v>
      </c>
      <c r="AH350" s="190" t="str">
        <f aca="false">IMDIV(IMPRODUCT(fm_max,AE350),IMSUM(1,IMPRODUCT(fm_max*1.947*Rsns,AF350,AG350),IMPRODUCT(-fm_max*1.947*kr_max,AE350)))</f>
        <v>-3.68385416080084-20.6076040759603i</v>
      </c>
    </row>
    <row r="351" customFormat="false" ht="12.75" hidden="false" customHeight="false" outlineLevel="0" collapsed="false">
      <c r="F351" s="190" t="n">
        <v>347</v>
      </c>
      <c r="G351" s="190" t="n">
        <f aca="false">1+F351*(LOG(Fsw/2)-1)/500</f>
        <v>4.10712215077545</v>
      </c>
      <c r="H351" s="190" t="n">
        <f aca="false">10^(G351)</f>
        <v>12797.4119682128</v>
      </c>
      <c r="I351" s="190" t="n">
        <f aca="false">SQRT((Fco_target-H352)^2)</f>
        <v>7064.00666462966</v>
      </c>
      <c r="J351" s="190" t="n">
        <f aca="false">ABS(T351+P351)</f>
        <v>33.0890252843742</v>
      </c>
      <c r="K351" s="190" t="n">
        <f aca="false">ABS(S351+O351)</f>
        <v>8.06689608798725</v>
      </c>
      <c r="L351" s="190" t="n">
        <f aca="false">ABS(T351+R351)</f>
        <v>75.2248109136073</v>
      </c>
      <c r="M351" s="190" t="n">
        <f aca="false">ABS(S351+Q351)</f>
        <v>1.02410610459187</v>
      </c>
      <c r="N351" s="190" t="n">
        <f aca="false">H351</f>
        <v>12797.4119682128</v>
      </c>
      <c r="O351" s="190" t="n">
        <f aca="false">20*LOG(IMABS(AC351))</f>
        <v>19.1909984014602</v>
      </c>
      <c r="P351" s="190" t="n">
        <f aca="false">IF(DEGREES(IMARGUMENT(AC351))&gt;0,DEGREES(IMARGUMENT(AC351))-360,DEGREES(IMARGUMENT(AC351)))</f>
        <v>-142.967345922597</v>
      </c>
      <c r="Q351" s="190" t="n">
        <f aca="false">20*LOG(IMABS(AH351))</f>
        <v>26.2337883848556</v>
      </c>
      <c r="R351" s="187" t="n">
        <f aca="false">IF(DEGREES(IMARGUMENT(AH351))&gt;0,DEGREES(IMARGUMENT(AH351))-360,DEGREES(IMARGUMENT(AH351)))</f>
        <v>-100.831560293364</v>
      </c>
      <c r="S351" s="190" t="n">
        <f aca="false">20*LOG(IMABS(IMDIV(IMPRODUCT(COMPLEX(gea_typ*Rea*Rsl/(Rsl+Rsh),0),COMPLEX(1,N351/fz_comp),COMPLEX(1,N351/fz_cff)),IMPRODUCT(COMPLEX(1,N351/fp1_comp),COMPLEX(1,N351/fp2_comp),COMPLEX(1,N351/fp_cff)))))</f>
        <v>-27.2578944894474</v>
      </c>
      <c r="T351" s="190" t="n">
        <f aca="false">180+DEGREES(IMARGUMENT(IMDIV(IMPRODUCT(COMPLEX(gea_typ*Rea*Rsl/(Rsl+Rsh),0),COMPLEX(1,N351/fz_comp),COMPLEX(1,N351/fz_cff)),IMPRODUCT(COMPLEX(1,N351/fp1_comp),COMPLEX(1,N351/fp2_comp),COMPLEX(1,N351/fp_cff)))))</f>
        <v>176.056371206971</v>
      </c>
      <c r="U351" s="190" t="n">
        <f aca="false">S351+O351</f>
        <v>-8.06689608798725</v>
      </c>
      <c r="V351" s="190" t="n">
        <f aca="false">T351+P351</f>
        <v>33.0890252843742</v>
      </c>
      <c r="W351" s="190" t="n">
        <f aca="false">S351+Q351</f>
        <v>-1.02410610459187</v>
      </c>
      <c r="X351" s="190" t="n">
        <f aca="false">T351+R351</f>
        <v>75.2248109136073</v>
      </c>
      <c r="Y351" s="190" t="str">
        <f aca="false">COMPLEX(-1*(2*PI()*N351)^2*(L*Co*(Ro+Co_esr)^2)+(DCR*(Ro+Co_esr)+(Vin_Min/Vout)*Ro*((Vin_Min/Vout)*Ro+Co_esr)),2*PI()*N351*(L*(Ro+Co_esr)+DCR*Co*(Ro+Co_esr)^2+(Vin_Min/Vout)*Ro*Co_esr*Co*(Ro+Co_esr)))</f>
        <v>-550.969242059096+44.4244166916312i</v>
      </c>
      <c r="Z351" s="190" t="str">
        <f aca="false">IMDIV(IMPRODUCT(IMPRODUCT(Ro+Co_esr,COMPLEX(1,2*PI()*N351*Co*Co_esr)),IMSUM((Vin_Min/Vout)^2*Ro^2,IMPRODUCT(-Ro-Co_esr,COMPLEX(DCR,2*PI()*N351*L))),Ro*Vin_Min),IMPRODUCT(Y351,((Vin_Min/Vout)*Ro*((Vin_Min/Vout)*Ro+Co_esr)+DCR*(Ro+Co_esr))))</f>
        <v>-8.18827291149758+4.26048557205419i</v>
      </c>
      <c r="AA351" s="190" t="str">
        <f aca="false">COMPLEX(1-(2*N351/Fsw)^2,-2*PI()*N351/(2*Fsw))</f>
        <v>0.998180291632398-0.0670070923738325i</v>
      </c>
      <c r="AB351" s="190" t="str">
        <f aca="false">IMPRODUCT(Ro*(Ro+Co_esr)*Vin_Min,IMDIV(COMPLEX(Co_esr+2*Ro*(Vin_Min/Vout),2*PI()*N351*Co*((Vin_Min/Vout)*Ro+Co_esr)*(Ro+Co_esr)),IMPRODUCT(Y351,(Vin_Min/Vout)*Ro*((Vin_Min/Vout)*Ro+Co_esr)+DCR*(Ro+Co_esr))))</f>
        <v>-0.0315071466932278-31.3611499734144i</v>
      </c>
      <c r="AC351" s="190" t="str">
        <f aca="false">IMDIV(IMPRODUCT(fm_min,Z351),IMSUM(1,IMPRODUCT(fm_min*1.947*Rsns,AA351,AB351),IMPRODUCT(-fm_min*1.947*kr_min,Z351)))</f>
        <v>-7.27297192411078-5.48707898710297i</v>
      </c>
      <c r="AD351" s="190" t="str">
        <f aca="false">COMPLEX(-1*(2*PI()*N351)^2*(L*Co*(Ro+Co_esr)^2)+(DCR*(Ro+Co_esr)+(Vin_Max/Vout)*Ro*((Vin_Max/Vout)*Ro+Co_esr)),2*PI()*N351*(L*(Ro+Co_esr)+DCR*Co*(Ro+Co_esr)^2+(Vin_Max/Vout)*Ro*Co_esr*Co*(Ro+Co_esr)))</f>
        <v>-365.005492059096+45.0673228975046i</v>
      </c>
      <c r="AE351" s="190" t="str">
        <f aca="false">IMDIV(IMPRODUCT(IMPRODUCT(Ro+Co_esr,COMPLEX(1,2*PI()*H351*Co*Co_esr)),IMSUM((Vin_Max/Vout)^2*Ro^2,IMPRODUCT(-Ro-Co_esr,COMPLEX(DCR,2*PI()*H351*L))),Ro*Vin_Max),IMPRODUCT(AD351,((Vin_Max/Vout)*Ro*((Vin_Max/Vout)*Ro+Co_esr)+DCR*(Ro+Co_esr))))</f>
        <v>-29.3156021997832-0.530682799892425i</v>
      </c>
      <c r="AF351" s="190" t="str">
        <f aca="false">COMPLEX(1-(2*H351/Fsw)^2,-2*PI()*H351/(2*Fsw))</f>
        <v>0.998180291632398-0.0670070923738325i</v>
      </c>
      <c r="AG351" s="190" t="str">
        <f aca="false">IMPRODUCT(Ro*(Ro+Co_esr)*Vin_Max,IMDIV(COMPLEX(Co_esr+2*Ro*(Vin_Max/Vout),2*PI()*H351*Co*((Vin_Max/Vout)*Ro+Co_esr)*(Ro+Co_esr)),IMPRODUCT(AD351,(Vin_Max/Vout)*Ro*((Vin_Max/Vout)*Ro+Co_esr)+DCR*(Ro+Co_esr))))</f>
        <v>1.98301806918822-47.8982879769047i</v>
      </c>
      <c r="AH351" s="190" t="str">
        <f aca="false">IMDIV(IMPRODUCT(fm_max,AE351),IMSUM(1,IMPRODUCT(fm_max*1.947*Rsns,AF351,AG351),IMPRODUCT(-fm_max*1.947*kr_max,AE351)))</f>
        <v>-3.8518368002695-20.1317822375438i</v>
      </c>
    </row>
    <row r="352" customFormat="false" ht="12.75" hidden="false" customHeight="false" outlineLevel="0" collapsed="false">
      <c r="F352" s="190" t="n">
        <v>348</v>
      </c>
      <c r="G352" s="190" t="n">
        <f aca="false">1+F352*(LOG(Fsw/2)-1)/500</f>
        <v>4.11607639328488</v>
      </c>
      <c r="H352" s="190" t="n">
        <f aca="false">10^(G352)</f>
        <v>13064.0066646297</v>
      </c>
      <c r="I352" s="190" t="n">
        <f aca="false">SQRT((Fco_target-H353)^2)</f>
        <v>7336.15504114484</v>
      </c>
      <c r="J352" s="190" t="n">
        <f aca="false">ABS(T352+P352)</f>
        <v>31.9632494809653</v>
      </c>
      <c r="K352" s="190" t="n">
        <f aca="false">ABS(S352+O352)</f>
        <v>8.23147461010051</v>
      </c>
      <c r="L352" s="190" t="n">
        <f aca="false">ABS(T352+R352)</f>
        <v>74.5664467471779</v>
      </c>
      <c r="M352" s="190" t="n">
        <f aca="false">ABS(S352+Q352)</f>
        <v>1.2088120165258</v>
      </c>
      <c r="N352" s="190" t="n">
        <f aca="false">H352</f>
        <v>13064.0066646297</v>
      </c>
      <c r="O352" s="190" t="n">
        <f aca="false">20*LOG(IMABS(AC352))</f>
        <v>19.0269660383565</v>
      </c>
      <c r="P352" s="190" t="n">
        <f aca="false">IF(DEGREES(IMARGUMENT(AC352))&gt;0,DEGREES(IMARGUMENT(AC352))-360,DEGREES(IMARGUMENT(AC352)))</f>
        <v>-144.13470955299</v>
      </c>
      <c r="Q352" s="190" t="n">
        <f aca="false">20*LOG(IMABS(AH352))</f>
        <v>26.0496286319312</v>
      </c>
      <c r="R352" s="187" t="n">
        <f aca="false">IF(DEGREES(IMARGUMENT(AH352))&gt;0,DEGREES(IMARGUMENT(AH352))-360,DEGREES(IMARGUMENT(AH352)))</f>
        <v>-101.531512286777</v>
      </c>
      <c r="S352" s="190" t="n">
        <f aca="false">20*LOG(IMABS(IMDIV(IMPRODUCT(COMPLEX(gea_typ*Rea*Rsl/(Rsl+Rsh),0),COMPLEX(1,N352/fz_comp),COMPLEX(1,N352/fz_cff)),IMPRODUCT(COMPLEX(1,N352/fp1_comp),COMPLEX(1,N352/fp2_comp),COMPLEX(1,N352/fp_cff)))))</f>
        <v>-27.258440648457</v>
      </c>
      <c r="T352" s="190" t="n">
        <f aca="false">180+DEGREES(IMARGUMENT(IMDIV(IMPRODUCT(COMPLEX(gea_typ*Rea*Rsl/(Rsl+Rsh),0),COMPLEX(1,N352/fz_comp),COMPLEX(1,N352/fz_cff)),IMPRODUCT(COMPLEX(1,N352/fp1_comp),COMPLEX(1,N352/fp2_comp),COMPLEX(1,N352/fp_cff)))))</f>
        <v>176.097959033955</v>
      </c>
      <c r="U352" s="190" t="n">
        <f aca="false">S352+O352</f>
        <v>-8.23147461010051</v>
      </c>
      <c r="V352" s="190" t="n">
        <f aca="false">T352+P352</f>
        <v>31.9632494809653</v>
      </c>
      <c r="W352" s="190" t="n">
        <f aca="false">S352+Q352</f>
        <v>-1.2088120165258</v>
      </c>
      <c r="X352" s="190" t="n">
        <f aca="false">T352+R352</f>
        <v>74.5664467471779</v>
      </c>
      <c r="Y352" s="190" t="str">
        <f aca="false">COMPLEX(-1*(2*PI()*N352)^2*(L*Co*(Ro+Co_esr)^2)+(DCR*(Ro+Co_esr)+(Vin_Min/Vout)*Ro*((Vin_Min/Vout)*Ro+Co_esr)),2*PI()*N352*(L*(Ro+Co_esr)+DCR*Co*(Ro+Co_esr)^2+(Vin_Min/Vout)*Ro*Co_esr*Co*(Ro+Co_esr)))</f>
        <v>-575.843180758176+45.3498627045295i</v>
      </c>
      <c r="Z352" s="190" t="str">
        <f aca="false">IMDIV(IMPRODUCT(IMPRODUCT(Ro+Co_esr,COMPLEX(1,2*PI()*N352*Co*Co_esr)),IMSUM((Vin_Min/Vout)^2*Ro^2,IMPRODUCT(-Ro-Co_esr,COMPLEX(DCR,2*PI()*N352*L))),Ro*Vin_Min),IMPRODUCT(Y352,((Vin_Min/Vout)*Ro*((Vin_Min/Vout)*Ro+Co_esr)+DCR*(Ro+Co_esr))))</f>
        <v>-7.83628669404722+4.18909157243241i</v>
      </c>
      <c r="AA352" s="190" t="str">
        <f aca="false">COMPLEX(1-(2*N352/Fsw)^2,-2*PI()*N352/(2*Fsw))</f>
        <v>0.998103685887406-0.068402978940081i</v>
      </c>
      <c r="AB352" s="190" t="str">
        <f aca="false">IMPRODUCT(Ro*(Ro+Co_esr)*Vin_Min,IMDIV(COMPLEX(Co_esr+2*Ro*(Vin_Min/Vout),2*PI()*N352*Co*((Vin_Min/Vout)*Ro+Co_esr)*(Ro+Co_esr)),IMPRODUCT(Y352,(Vin_Min/Vout)*Ro*((Vin_Min/Vout)*Ro+Co_esr)+DCR*(Ro+Co_esr))))</f>
        <v>-0.0371668241517814-30.6320221936136i</v>
      </c>
      <c r="AC352" s="190" t="str">
        <f aca="false">IMDIV(IMPRODUCT(fm_min,Z352),IMSUM(1,IMPRODUCT(fm_min*1.947*Rsns,AA352,AB352),IMPRODUCT(-fm_min*1.947*kr_min,Z352)))</f>
        <v>-7.24512650881921-5.23791092180765i</v>
      </c>
      <c r="AD352" s="190" t="str">
        <f aca="false">COMPLEX(-1*(2*PI()*N352)^2*(L*Co*(Ro+Co_esr)^2)+(DCR*(Ro+Co_esr)+(Vin_Max/Vout)*Ro*((Vin_Max/Vout)*Ro+Co_esr)),2*PI()*N352*(L*(Ro+Co_esr)+DCR*Co*(Ro+Co_esr)^2+(Vin_Max/Vout)*Ro*Co_esr*Co*(Ro+Co_esr)))</f>
        <v>-389.879430758176+46.0061618827637i</v>
      </c>
      <c r="AE352" s="190" t="str">
        <f aca="false">IMDIV(IMPRODUCT(IMPRODUCT(Ro+Co_esr,COMPLEX(1,2*PI()*H352*Co*Co_esr)),IMSUM((Vin_Max/Vout)^2*Ro^2,IMPRODUCT(-Ro-Co_esr,COMPLEX(DCR,2*PI()*H352*L))),Ro*Vin_Max),IMPRODUCT(AD352,((Vin_Max/Vout)*Ro*((Vin_Max/Vout)*Ro+Co_esr)+DCR*(Ro+Co_esr))))</f>
        <v>-27.4727558062089-0.289717861498665i</v>
      </c>
      <c r="AF352" s="190" t="str">
        <f aca="false">COMPLEX(1-(2*H352/Fsw)^2,-2*PI()*H352/(2*Fsw))</f>
        <v>0.998103685887406-0.068402978940081i</v>
      </c>
      <c r="AG352" s="190" t="str">
        <f aca="false">IMPRODUCT(Ro*(Ro+Co_esr)*Vin_Max,IMDIV(COMPLEX(Co_esr+2*Ro*(Vin_Max/Vout),2*PI()*H352*Co*((Vin_Max/Vout)*Ro+Co_esr)*(Ro+Co_esr)),IMPRODUCT(AD352,(Vin_Max/Vout)*Ro*((Vin_Max/Vout)*Ro+Co_esr)+DCR*(Ro+Co_esr))))</f>
        <v>1.72507124567289-45.807014395967i</v>
      </c>
      <c r="AH352" s="190" t="str">
        <f aca="false">IMDIV(IMPRODUCT(fm_max,AE352),IMSUM(1,IMPRODUCT(fm_max*1.947*Rsns,AF352,AG352),IMPRODUCT(-fm_max*1.947*kr_max,AE352)))</f>
        <v>-4.0115214686864-19.6618995701197i</v>
      </c>
    </row>
    <row r="353" customFormat="false" ht="12.75" hidden="false" customHeight="false" outlineLevel="0" collapsed="false">
      <c r="F353" s="190" t="n">
        <v>349</v>
      </c>
      <c r="G353" s="190" t="n">
        <f aca="false">1+F353*(LOG(Fsw/2)-1)/500</f>
        <v>4.12503063579432</v>
      </c>
      <c r="H353" s="190" t="n">
        <f aca="false">10^(G353)</f>
        <v>13336.1550411448</v>
      </c>
      <c r="I353" s="190" t="n">
        <f aca="false">SQRT((Fco_target-H354)^2)</f>
        <v>7613.9727915926</v>
      </c>
      <c r="J353" s="190" t="n">
        <f aca="false">ABS(T353+P353)</f>
        <v>30.8284036527729</v>
      </c>
      <c r="K353" s="190" t="n">
        <f aca="false">ABS(S353+O353)</f>
        <v>8.39589019779783</v>
      </c>
      <c r="L353" s="190" t="n">
        <f aca="false">ABS(T353+R353)</f>
        <v>73.9026218157322</v>
      </c>
      <c r="M353" s="190" t="n">
        <f aca="false">ABS(S353+Q353)</f>
        <v>1.39429271988123</v>
      </c>
      <c r="N353" s="190" t="n">
        <f aca="false">H353</f>
        <v>13336.1550411448</v>
      </c>
      <c r="O353" s="190" t="n">
        <f aca="false">20*LOG(IMABS(AC353))</f>
        <v>18.8630799050736</v>
      </c>
      <c r="P353" s="190" t="n">
        <f aca="false">IF(DEGREES(IMARGUMENT(AC353))&gt;0,DEGREES(IMARGUMENT(AC353))-360,DEGREES(IMARGUMENT(AC353)))</f>
        <v>-145.309493658128</v>
      </c>
      <c r="Q353" s="190" t="n">
        <f aca="false">20*LOG(IMABS(AH353))</f>
        <v>25.8646773829902</v>
      </c>
      <c r="R353" s="187" t="n">
        <f aca="false">IF(DEGREES(IMARGUMENT(AH353))&gt;0,DEGREES(IMARGUMENT(AH353))-360,DEGREES(IMARGUMENT(AH353)))</f>
        <v>-102.235275495169</v>
      </c>
      <c r="S353" s="190" t="n">
        <f aca="false">20*LOG(IMABS(IMDIV(IMPRODUCT(COMPLEX(gea_typ*Rea*Rsl/(Rsl+Rsh),0),COMPLEX(1,N353/fz_comp),COMPLEX(1,N353/fz_cff)),IMPRODUCT(COMPLEX(1,N353/fp1_comp),COMPLEX(1,N353/fp2_comp),COMPLEX(1,N353/fp_cff)))))</f>
        <v>-27.2589701028715</v>
      </c>
      <c r="T353" s="190" t="n">
        <f aca="false">180+DEGREES(IMARGUMENT(IMDIV(IMPRODUCT(COMPLEX(gea_typ*Rea*Rsl/(Rsl+Rsh),0),COMPLEX(1,N353/fz_comp),COMPLEX(1,N353/fz_cff)),IMPRODUCT(COMPLEX(1,N353/fp1_comp),COMPLEX(1,N353/fp2_comp),COMPLEX(1,N353/fp_cff)))))</f>
        <v>176.137897310901</v>
      </c>
      <c r="U353" s="190" t="n">
        <f aca="false">S353+O353</f>
        <v>-8.39589019779783</v>
      </c>
      <c r="V353" s="190" t="n">
        <f aca="false">T353+P353</f>
        <v>30.8284036527729</v>
      </c>
      <c r="W353" s="190" t="n">
        <f aca="false">S353+Q353</f>
        <v>-1.39429271988123</v>
      </c>
      <c r="X353" s="190" t="n">
        <f aca="false">T353+R353</f>
        <v>73.9026218157322</v>
      </c>
      <c r="Y353" s="190" t="str">
        <f aca="false">COMPLEX(-1*(2*PI()*N353)^2*(L*Co*(Ro+Co_esr)^2)+(DCR*(Ro+Co_esr)+(Vin_Min/Vout)*Ro*((Vin_Min/Vout)*Ro+Co_esr)),2*PI()*N353*(L*(Ro+Co_esr)+DCR*Co*(Ro+Co_esr)^2+(Vin_Min/Vout)*Ro*Co_esr*Co*(Ro+Co_esr)))</f>
        <v>-601.76425791025+46.2945875371982i</v>
      </c>
      <c r="Z353" s="190" t="str">
        <f aca="false">IMDIV(IMPRODUCT(IMPRODUCT(Ro+Co_esr,COMPLEX(1,2*PI()*N353*Co*Co_esr)),IMSUM((Vin_Min/Vout)^2*Ro^2,IMPRODUCT(-Ro-Co_esr,COMPLEX(DCR,2*PI()*N353*L))),Ro*Vin_Min),IMPRODUCT(Y353,((Vin_Min/Vout)*Ro*((Vin_Min/Vout)*Ro+Co_esr)+DCR*(Ro+Co_esr))))</f>
        <v>-7.50033082157748+4.11799925211805i</v>
      </c>
      <c r="AA353" s="190" t="str">
        <f aca="false">COMPLEX(1-(2*N353/Fsw)^2,-2*PI()*N353/(2*Fsw))</f>
        <v>0.998023855207984-0.0698279445073252i</v>
      </c>
      <c r="AB353" s="190" t="str">
        <f aca="false">IMPRODUCT(Ro*(Ro+Co_esr)*Vin_Min,IMDIV(COMPLEX(Co_esr+2*Ro*(Vin_Min/Vout),2*PI()*N353*Co*((Vin_Min/Vout)*Ro+Co_esr)*(Ro+Co_esr)),IMPRODUCT(Y353,(Vin_Min/Vout)*Ro*((Vin_Min/Vout)*Ro+Co_esr)+DCR*(Ro+Co_esr))))</f>
        <v>-0.0419796145359548-29.9235505744387i</v>
      </c>
      <c r="AC353" s="190" t="str">
        <f aca="false">IMDIV(IMPRODUCT(fm_min,Z353),IMSUM(1,IMPRODUCT(fm_min*1.947*Rsns,AA353,AB353),IMPRODUCT(-fm_min*1.947*kr_min,Z353)))</f>
        <v>-7.213594536027-4.99316152372347i</v>
      </c>
      <c r="AD353" s="190" t="str">
        <f aca="false">COMPLEX(-1*(2*PI()*N353)^2*(L*Co*(Ro+Co_esr)^2)+(DCR*(Ro+Co_esr)+(Vin_Max/Vout)*Ro*((Vin_Max/Vout)*Ro+Co_esr)),2*PI()*N353*(L*(Ro+Co_esr)+DCR*Co*(Ro+Co_esr)^2+(Vin_Max/Vout)*Ro*Co_esr*Co*(Ro+Co_esr)))</f>
        <v>-415.80050791025+46.9645586891576i</v>
      </c>
      <c r="AE353" s="190" t="str">
        <f aca="false">IMDIV(IMPRODUCT(IMPRODUCT(Ro+Co_esr,COMPLEX(1,2*PI()*H353*Co*Co_esr)),IMSUM((Vin_Max/Vout)^2*Ro^2,IMPRODUCT(-Ro-Co_esr,COMPLEX(DCR,2*PI()*H353*L))),Ro*Vin_Max),IMPRODUCT(AD353,((Vin_Max/Vout)*Ro*((Vin_Max/Vout)*Ro+Co_esr)+DCR*(Ro+Co_esr))))</f>
        <v>-25.7826917002115-0.0864236331975303i</v>
      </c>
      <c r="AF353" s="190" t="str">
        <f aca="false">COMPLEX(1-(2*H353/Fsw)^2,-2*PI()*H353/(2*Fsw))</f>
        <v>0.998023855207984-0.0698279445073252i</v>
      </c>
      <c r="AG353" s="190" t="str">
        <f aca="false">IMPRODUCT(Ro*(Ro+Co_esr)*Vin_Max,IMDIV(COMPLEX(Co_esr+2*Ro*(Vin_Max/Vout),2*PI()*H353*Co*((Vin_Max/Vout)*Ro+Co_esr)*(Ro+Co_esr)),IMPRODUCT(AD353,(Vin_Max/Vout)*Ro*((Vin_Max/Vout)*Ro+Co_esr)+DCR*(Ro+Co_esr))))</f>
        <v>1.50444890732934-43.8710764390713i</v>
      </c>
      <c r="AH353" s="190" t="str">
        <f aca="false">IMDIV(IMPRODUCT(fm_max,AE353),IMSUM(1,IMPRODUCT(fm_max*1.947*Rsns,AF353,AG353),IMPRODUCT(-fm_max*1.947*kr_max,AE353)))</f>
        <v>-4.16312247006014-19.1979726948485i</v>
      </c>
    </row>
    <row r="354" customFormat="false" ht="12.75" hidden="false" customHeight="false" outlineLevel="0" collapsed="false">
      <c r="F354" s="190" t="n">
        <v>350</v>
      </c>
      <c r="G354" s="190" t="n">
        <f aca="false">1+F354*(LOG(Fsw/2)-1)/500</f>
        <v>4.13398487830376</v>
      </c>
      <c r="H354" s="190" t="n">
        <f aca="false">10^(G354)</f>
        <v>13613.9727915926</v>
      </c>
      <c r="I354" s="190" t="n">
        <f aca="false">SQRT((Fco_target-H355)^2)</f>
        <v>7897.57801993226</v>
      </c>
      <c r="J354" s="190" t="n">
        <f aca="false">ABS(T354+P354)</f>
        <v>29.6846896738277</v>
      </c>
      <c r="K354" s="190" t="n">
        <f aca="false">ABS(S354+O354)</f>
        <v>8.560143043292</v>
      </c>
      <c r="L354" s="190" t="n">
        <f aca="false">ABS(T354+R354)</f>
        <v>73.2331808498336</v>
      </c>
      <c r="M354" s="190" t="n">
        <f aca="false">ABS(S354+Q354)</f>
        <v>1.580554288422</v>
      </c>
      <c r="N354" s="190" t="n">
        <f aca="false">H354</f>
        <v>13613.9727915926</v>
      </c>
      <c r="O354" s="190" t="n">
        <f aca="false">20*LOG(IMABS(AC354))</f>
        <v>18.6993407035857</v>
      </c>
      <c r="P354" s="190" t="n">
        <f aca="false">IF(DEGREES(IMARGUMENT(AC354))&gt;0,DEGREES(IMARGUMENT(AC354))-360,DEGREES(IMARGUMENT(AC354)))</f>
        <v>-146.491512847345</v>
      </c>
      <c r="Q354" s="190" t="n">
        <f aca="false">20*LOG(IMABS(AH354))</f>
        <v>25.6789294584557</v>
      </c>
      <c r="R354" s="187" t="n">
        <f aca="false">IF(DEGREES(IMARGUMENT(AH354))&gt;0,DEGREES(IMARGUMENT(AH354))-360,DEGREES(IMARGUMENT(AH354)))</f>
        <v>-102.943021671339</v>
      </c>
      <c r="S354" s="190" t="n">
        <f aca="false">20*LOG(IMABS(IMDIV(IMPRODUCT(COMPLEX(gea_typ*Rea*Rsl/(Rsl+Rsh),0),COMPLEX(1,N354/fz_comp),COMPLEX(1,N354/fz_cff)),IMPRODUCT(COMPLEX(1,N354/fp1_comp),COMPLEX(1,N354/fp2_comp),COMPLEX(1,N354/fp_cff)))))</f>
        <v>-27.2594837468777</v>
      </c>
      <c r="T354" s="190" t="n">
        <f aca="false">180+DEGREES(IMARGUMENT(IMDIV(IMPRODUCT(COMPLEX(gea_typ*Rea*Rsl/(Rsl+Rsh),0),COMPLEX(1,N354/fz_comp),COMPLEX(1,N354/fz_cff)),IMPRODUCT(COMPLEX(1,N354/fp1_comp),COMPLEX(1,N354/fp2_comp),COMPLEX(1,N354/fp_cff)))))</f>
        <v>176.176202521173</v>
      </c>
      <c r="U354" s="190" t="n">
        <f aca="false">S354+O354</f>
        <v>-8.560143043292</v>
      </c>
      <c r="V354" s="190" t="n">
        <f aca="false">T354+P354</f>
        <v>29.6846896738277</v>
      </c>
      <c r="W354" s="190" t="n">
        <f aca="false">S354+Q354</f>
        <v>-1.580554288422</v>
      </c>
      <c r="X354" s="190" t="n">
        <f aca="false">T354+R354</f>
        <v>73.2331808498336</v>
      </c>
      <c r="Y354" s="190" t="str">
        <f aca="false">COMPLEX(-1*(2*PI()*N354)^2*(L*Co*(Ro+Co_esr)^2)+(DCR*(Ro+Co_esr)+(Vin_Min/Vout)*Ro*((Vin_Min/Vout)*Ro+Co_esr)),2*PI()*N354*(L*(Ro+Co_esr)+DCR*Co*(Ro+Co_esr)^2+(Vin_Min/Vout)*Ro*Co_esr*Co*(Ro+Co_esr)))</f>
        <v>-628.776555755483+47.2589928045193i</v>
      </c>
      <c r="Z354" s="190" t="str">
        <f aca="false">IMDIV(IMPRODUCT(IMPRODUCT(Ro+Co_esr,COMPLEX(1,2*PI()*N354*Co*Co_esr)),IMSUM((Vin_Min/Vout)^2*Ro^2,IMPRODUCT(-Ro-Co_esr,COMPLEX(DCR,2*PI()*N354*L))),Ro*Vin_Min),IMPRODUCT(Y354,((Vin_Min/Vout)*Ro*((Vin_Min/Vout)*Ro+Co_esr)+DCR*(Ro+Co_esr))))</f>
        <v>-7.17960258992597+4.04729611408567i</v>
      </c>
      <c r="AA354" s="190" t="str">
        <f aca="false">COMPLEX(1-(2*N354/Fsw)^2,-2*PI()*N354/(2*Fsw))</f>
        <v>0.997940663831442-0.0712825948470644i</v>
      </c>
      <c r="AB354" s="190" t="str">
        <f aca="false">IMPRODUCT(Ro*(Ro+Co_esr)*Vin_Min,IMDIV(COMPLEX(Co_esr+2*Ro*(Vin_Min/Vout),2*PI()*N354*Co*((Vin_Min/Vout)*Ro+Co_esr)*(Ro+Co_esr)),IMPRODUCT(Y354,(Vin_Min/Vout)*Ro*((Vin_Min/Vout)*Ro+Co_esr)+DCR*(Ro+Co_esr))))</f>
        <v>-0.0460374612338459-29.2349223878984i</v>
      </c>
      <c r="AC354" s="190" t="str">
        <f aca="false">IMDIV(IMPRODUCT(fm_min,Z354),IMSUM(1,IMPRODUCT(fm_min*1.947*Rsns,AA354,AB354),IMPRODUCT(-fm_min*1.947*kr_min,Z354)))</f>
        <v>-7.1784559241649-4.75284565301454i</v>
      </c>
      <c r="AD354" s="190" t="str">
        <f aca="false">COMPLEX(-1*(2*PI()*N354)^2*(L*Co*(Ro+Co_esr)^2)+(DCR*(Ro+Co_esr)+(Vin_Max/Vout)*Ro*((Vin_Max/Vout)*Ro+Co_esr)),2*PI()*N354*(L*(Ro+Co_esr)+DCR*Co*(Ro+Co_esr)^2+(Vin_Max/Vout)*Ro*Co_esr*Co*(Ro+Co_esr)))</f>
        <v>-442.812805755483+47.9429207437032i</v>
      </c>
      <c r="AE354" s="190" t="str">
        <f aca="false">IMDIV(IMPRODUCT(IMPRODUCT(Ro+Co_esr,COMPLEX(1,2*PI()*H354*Co*Co_esr)),IMSUM((Vin_Max/Vout)^2*Ro^2,IMPRODUCT(-Ro-Co_esr,COMPLEX(DCR,2*PI()*H354*L))),Ro*Vin_Max),IMPRODUCT(AD354,((Vin_Max/Vout)*Ro*((Vin_Max/Vout)*Ro+Co_esr)+DCR*(Ro+Co_esr))))</f>
        <v>-24.2286115065696+0.0854165858301121i</v>
      </c>
      <c r="AF354" s="190" t="str">
        <f aca="false">COMPLEX(1-(2*H354/Fsw)^2,-2*PI()*H354/(2*Fsw))</f>
        <v>0.997940663831442-0.0712825948470644i</v>
      </c>
      <c r="AG354" s="190" t="str">
        <f aca="false">IMPRODUCT(Ro*(Ro+Co_esr)*Vin_Max,IMDIV(COMPLEX(Co_esr+2*Ro*(Vin_Max/Vout),2*PI()*H354*Co*((Vin_Max/Vout)*Ro+Co_esr)*(Ro+Co_esr)),IMPRODUCT(AD354,(Vin_Max/Vout)*Ro*((Vin_Max/Vout)*Ro+Co_esr)+DCR*(Ro+Co_esr))))</f>
        <v>1.31498858989912-42.0735508001208i</v>
      </c>
      <c r="AH354" s="190" t="str">
        <f aca="false">IMDIV(IMPRODUCT(fm_max,AE354),IMSUM(1,IMPRODUCT(fm_max*1.947*Rsns,AF354,AG354),IMPRODUCT(-fm_max*1.947*kr_max,AE354)))</f>
        <v>-4.30684791873384-18.7400130440993i</v>
      </c>
    </row>
    <row r="355" customFormat="false" ht="12.75" hidden="false" customHeight="false" outlineLevel="0" collapsed="false">
      <c r="F355" s="190" t="n">
        <v>351</v>
      </c>
      <c r="G355" s="190" t="n">
        <f aca="false">1+F355*(LOG(Fsw/2)-1)/500</f>
        <v>4.1429391208132</v>
      </c>
      <c r="H355" s="190" t="n">
        <f aca="false">10^(G355)</f>
        <v>13897.5780199323</v>
      </c>
      <c r="I355" s="190" t="n">
        <f aca="false">SQRT((Fco_target-H356)^2)</f>
        <v>8187.09129045576</v>
      </c>
      <c r="J355" s="190" t="n">
        <f aca="false">ABS(T355+P355)</f>
        <v>28.5323248236471</v>
      </c>
      <c r="K355" s="190" t="n">
        <f aca="false">ABS(S355+O355)</f>
        <v>8.72423402671605</v>
      </c>
      <c r="L355" s="190" t="n">
        <f aca="false">ABS(T355+R355)</f>
        <v>72.5579694542699</v>
      </c>
      <c r="M355" s="190" t="n">
        <f aca="false">ABS(S355+Q355)</f>
        <v>1.76760352779099</v>
      </c>
      <c r="N355" s="190" t="n">
        <f aca="false">H355</f>
        <v>13897.5780199323</v>
      </c>
      <c r="O355" s="190" t="n">
        <f aca="false">20*LOG(IMABS(AC355))</f>
        <v>18.535748421527</v>
      </c>
      <c r="P355" s="190" t="n">
        <f aca="false">IF(DEGREES(IMARGUMENT(AC355))&gt;0,DEGREES(IMARGUMENT(AC355))-360,DEGREES(IMARGUMENT(AC355)))</f>
        <v>-147.680565663531</v>
      </c>
      <c r="Q355" s="190" t="n">
        <f aca="false">20*LOG(IMABS(AH355))</f>
        <v>25.4923789204521</v>
      </c>
      <c r="R355" s="187" t="n">
        <f aca="false">IF(DEGREES(IMARGUMENT(AH355))&gt;0,DEGREES(IMARGUMENT(AH355))-360,DEGREES(IMARGUMENT(AH355)))</f>
        <v>-103.654921032909</v>
      </c>
      <c r="S355" s="190" t="n">
        <f aca="false">20*LOG(IMABS(IMDIV(IMPRODUCT(COMPLEX(gea_typ*Rea*Rsl/(Rsl+Rsh),0),COMPLEX(1,N355/fz_comp),COMPLEX(1,N355/fz_cff)),IMPRODUCT(COMPLEX(1,N355/fp1_comp),COMPLEX(1,N355/fp2_comp),COMPLEX(1,N355/fp_cff)))))</f>
        <v>-27.2599824482431</v>
      </c>
      <c r="T355" s="190" t="n">
        <f aca="false">180+DEGREES(IMARGUMENT(IMDIV(IMPRODUCT(COMPLEX(gea_typ*Rea*Rsl/(Rsl+Rsh),0),COMPLEX(1,N355/fz_comp),COMPLEX(1,N355/fz_cff)),IMPRODUCT(COMPLEX(1,N355/fp1_comp),COMPLEX(1,N355/fp2_comp),COMPLEX(1,N355/fp_cff)))))</f>
        <v>176.212890487178</v>
      </c>
      <c r="U355" s="190" t="n">
        <f aca="false">S355+O355</f>
        <v>-8.72423402671605</v>
      </c>
      <c r="V355" s="190" t="n">
        <f aca="false">T355+P355</f>
        <v>28.5323248236471</v>
      </c>
      <c r="W355" s="190" t="n">
        <f aca="false">S355+Q355</f>
        <v>-1.76760352779099</v>
      </c>
      <c r="X355" s="190" t="n">
        <f aca="false">T355+R355</f>
        <v>72.5579694542699</v>
      </c>
      <c r="Y355" s="190" t="str">
        <f aca="false">COMPLEX(-1*(2*PI()*N355)^2*(L*Co*(Ro+Co_esr)^2)+(DCR*(Ro+Co_esr)+(Vin_Min/Vout)*Ro*((Vin_Min/Vout)*Ro+Co_esr)),2*PI()*N355*(L*(Ro+Co_esr)+DCR*Co*(Ro+Co_esr)^2+(Vin_Min/Vout)*Ro*Co_esr*Co*(Ro+Co_esr)))</f>
        <v>-656.926012300007+48.2434884877856i</v>
      </c>
      <c r="Z355" s="190" t="str">
        <f aca="false">IMDIV(IMPRODUCT(IMPRODUCT(Ro+Co_esr,COMPLEX(1,2*PI()*N355*Co*Co_esr)),IMSUM((Vin_Min/Vout)^2*Ro^2,IMPRODUCT(-Ro-Co_esr,COMPLEX(DCR,2*PI()*N355*L))),Ro*Vin_Min),IMPRODUCT(Y355,((Vin_Min/Vout)*Ro*((Vin_Min/Vout)*Ro+Co_esr)+DCR*(Ro+Co_esr))))</f>
        <v>-6.87334545112002+3.97705949671845i</v>
      </c>
      <c r="AA355" s="190" t="str">
        <f aca="false">COMPLEX(1-(2*N355/Fsw)^2,-2*PI()*N355/(2*Fsw))</f>
        <v>0.997853970279777-0.0727675483501836i</v>
      </c>
      <c r="AB355" s="190" t="str">
        <f aca="false">IMPRODUCT(Ro*(Ro+Co_esr)*Vin_Min,IMDIV(COMPLEX(Co_esr+2*Ro*(Vin_Min/Vout),2*PI()*N355*Co*((Vin_Min/Vout)*Ro+Co_esr)*(Ro+Co_esr)),IMPRODUCT(Y355,(Vin_Min/Vout)*Ro*((Vin_Min/Vout)*Ro+Co_esr)+DCR*(Ro+Co_esr))))</f>
        <v>-0.0494228853373454-28.5653696964432i</v>
      </c>
      <c r="AC355" s="190" t="str">
        <f aca="false">IMDIV(IMPRODUCT(fm_min,Z355),IMSUM(1,IMPRODUCT(fm_min*1.947*Rsns,AA355,AB355),IMPRODUCT(-fm_min*1.947*kr_min,Z355)))</f>
        <v>-7.13979134676303-4.51697906510989i</v>
      </c>
      <c r="AD355" s="190" t="str">
        <f aca="false">COMPLEX(-1*(2*PI()*N355)^2*(L*Co*(Ro+Co_esr)^2)+(DCR*(Ro+Co_esr)+(Vin_Max/Vout)*Ro*((Vin_Max/Vout)*Ro+Co_esr)),2*PI()*N355*(L*(Ro+Co_esr)+DCR*Co*(Ro+Co_esr)^2+(Vin_Max/Vout)*Ro*Co_esr*Co*(Ro+Co_esr)))</f>
        <v>-470.962262300007+48.9416639609061i</v>
      </c>
      <c r="AE355" s="190" t="str">
        <f aca="false">IMDIV(IMPRODUCT(IMPRODUCT(Ro+Co_esr,COMPLEX(1,2*PI()*H355*Co*Co_esr)),IMSUM((Vin_Max/Vout)^2*Ro^2,IMPRODUCT(-Ro-Co_esr,COMPLEX(DCR,2*PI()*H355*L))),Ro*Vin_Max),IMPRODUCT(AD355,((Vin_Max/Vout)*Ro*((Vin_Max/Vout)*Ro+Co_esr)+DCR*(Ro+Co_esr))))</f>
        <v>-22.796045834047+0.230854257155947i</v>
      </c>
      <c r="AF355" s="190" t="str">
        <f aca="false">COMPLEX(1-(2*H355/Fsw)^2,-2*PI()*H355/(2*Fsw))</f>
        <v>0.997853970279777-0.0727675483501836i</v>
      </c>
      <c r="AG355" s="190" t="str">
        <f aca="false">IMPRODUCT(Ro*(Ro+Co_esr)*Vin_Max,IMDIV(COMPLEX(Co_esr+2*Ro*(Vin_Max/Vout),2*PI()*H355*Co*((Vin_Max/Vout)*Ro+Co_esr)*(Ro+Co_esr)),IMPRODUCT(AD355,(Vin_Max/Vout)*Ro*((Vin_Max/Vout)*Ro+Co_esr)+DCR*(Ro+Co_esr))))</f>
        <v>1.15168800292082-40.3998669372066i</v>
      </c>
      <c r="AH355" s="190" t="str">
        <f aca="false">IMDIV(IMPRODUCT(fm_max,AE355),IMSUM(1,IMPRODUCT(fm_max*1.947*Rsns,AF355,AG355),IMPRODUCT(-fm_max*1.947*kr_max,AE355)))</f>
        <v>-4.44289978936599-18.2880273296533i</v>
      </c>
    </row>
    <row r="356" customFormat="false" ht="12.75" hidden="false" customHeight="false" outlineLevel="0" collapsed="false">
      <c r="F356" s="190" t="n">
        <v>352</v>
      </c>
      <c r="G356" s="190" t="n">
        <f aca="false">1+F356*(LOG(Fsw/2)-1)/500</f>
        <v>4.15189336332264</v>
      </c>
      <c r="H356" s="190" t="n">
        <f aca="false">10^(G356)</f>
        <v>14187.0912904558</v>
      </c>
      <c r="I356" s="190" t="n">
        <f aca="false">SQRT((Fco_target-H357)^2)</f>
        <v>8482.63567904087</v>
      </c>
      <c r="J356" s="190" t="n">
        <f aca="false">ABS(T356+P356)</f>
        <v>27.3715417518497</v>
      </c>
      <c r="K356" s="190" t="n">
        <f aca="false">ABS(S356+O356)</f>
        <v>8.88816472118</v>
      </c>
      <c r="L356" s="190" t="n">
        <f aca="false">ABS(T356+R356)</f>
        <v>71.8768343567674</v>
      </c>
      <c r="M356" s="190" t="n">
        <f aca="false">ABS(S356+Q356)</f>
        <v>1.95544796225936</v>
      </c>
      <c r="N356" s="190" t="n">
        <f aca="false">H356</f>
        <v>14187.0912904558</v>
      </c>
      <c r="O356" s="190" t="n">
        <f aca="false">20*LOG(IMABS(AC356))</f>
        <v>18.3723023285729</v>
      </c>
      <c r="P356" s="190" t="n">
        <f aca="false">IF(DEGREES(IMARGUMENT(AC356))&gt;0,DEGREES(IMARGUMENT(AC356))-360,DEGREES(IMARGUMENT(AC356)))</f>
        <v>-148.876434623504</v>
      </c>
      <c r="Q356" s="190" t="n">
        <f aca="false">20*LOG(IMABS(AH356))</f>
        <v>25.3050190874935</v>
      </c>
      <c r="R356" s="187" t="n">
        <f aca="false">IF(DEGREES(IMARGUMENT(AH356))&gt;0,DEGREES(IMARGUMENT(AH356))-360,DEGREES(IMARGUMENT(AH356)))</f>
        <v>-104.371142018586</v>
      </c>
      <c r="S356" s="190" t="n">
        <f aca="false">20*LOG(IMABS(IMDIV(IMPRODUCT(COMPLEX(gea_typ*Rea*Rsl/(Rsl+Rsh),0),COMPLEX(1,N356/fz_comp),COMPLEX(1,N356/fz_cff)),IMPRODUCT(COMPLEX(1,N356/fp1_comp),COMPLEX(1,N356/fp2_comp),COMPLEX(1,N356/fp_cff)))))</f>
        <v>-27.2604670497529</v>
      </c>
      <c r="T356" s="190" t="n">
        <f aca="false">180+DEGREES(IMARGUMENT(IMDIV(IMPRODUCT(COMPLEX(gea_typ*Rea*Rsl/(Rsl+Rsh),0),COMPLEX(1,N356/fz_comp),COMPLEX(1,N356/fz_cff)),IMPRODUCT(COMPLEX(1,N356/fp1_comp),COMPLEX(1,N356/fp2_comp),COMPLEX(1,N356/fp_cff)))))</f>
        <v>176.247976375353</v>
      </c>
      <c r="U356" s="190" t="n">
        <f aca="false">S356+O356</f>
        <v>-8.88816472118</v>
      </c>
      <c r="V356" s="190" t="n">
        <f aca="false">T356+P356</f>
        <v>27.3715417518497</v>
      </c>
      <c r="W356" s="190" t="n">
        <f aca="false">S356+Q356</f>
        <v>-1.95544796225936</v>
      </c>
      <c r="X356" s="190" t="n">
        <f aca="false">T356+R356</f>
        <v>71.8768343567674</v>
      </c>
      <c r="Y356" s="190" t="str">
        <f aca="false">COMPLEX(-1*(2*PI()*N356)^2*(L*Co*(Ro+Co_esr)^2)+(DCR*(Ro+Co_esr)+(Vin_Min/Vout)*Ro*((Vin_Min/Vout)*Ro+Co_esr)),2*PI()*N356*(L*(Ro+Co_esr)+DCR*Co*(Ro+Co_esr)^2+(Vin_Min/Vout)*Ro*Co_esr*Co*(Ro+Co_esr)))</f>
        <v>-686.260499439615+49.2484931089886i</v>
      </c>
      <c r="Z356" s="190" t="str">
        <f aca="false">IMDIV(IMPRODUCT(IMPRODUCT(Ro+Co_esr,COMPLEX(1,2*PI()*N356*Co*Co_esr)),IMSUM((Vin_Min/Vout)^2*Ro^2,IMPRODUCT(-Ro-Co_esr,COMPLEX(DCR,2*PI()*N356*L))),Ro*Vin_Min),IMPRODUCT(Y356,((Vin_Min/Vout)*Ro*((Vin_Min/Vout)*Ro+Co_esr)+DCR*(Ro+Co_esr))))</f>
        <v>-6.58084588041686+3.90735761005918i</v>
      </c>
      <c r="AA356" s="190" t="str">
        <f aca="false">COMPLEX(1-(2*N356/Fsw)^2,-2*PI()*N356/(2*Fsw))</f>
        <v>0.99776362711907-0.0742834362898392i</v>
      </c>
      <c r="AB356" s="190" t="str">
        <f aca="false">IMPRODUCT(Ro*(Ro+Co_esr)*Vin_Min,IMDIV(COMPLEX(Co_esr+2*Ro*(Vin_Min/Vout),2*PI()*N356*Co*((Vin_Min/Vout)*Ro+Co_esr)*(Ro+Co_esr)),IMPRODUCT(Y356,(Vin_Min/Vout)*Ro*((Vin_Min/Vout)*Ro+Co_esr)+DCR*(Ro+Co_esr))))</f>
        <v>-0.0522099695737162-27.9141662312999i</v>
      </c>
      <c r="AC356" s="190" t="str">
        <f aca="false">IMDIV(IMPRODUCT(fm_min,Z356),IMSUM(1,IMPRODUCT(fm_min*1.947*Rsns,AA356,AB356),IMPRODUCT(-fm_min*1.947*kr_min,Z356)))</f>
        <v>-7.09768243442604-4.28557829565765i</v>
      </c>
      <c r="AD356" s="190" t="str">
        <f aca="false">COMPLEX(-1*(2*PI()*N356)^2*(L*Co*(Ro+Co_esr)^2)+(DCR*(Ro+Co_esr)+(Vin_Max/Vout)*Ro*((Vin_Max/Vout)*Ro+Co_esr)),2*PI()*N356*(L*(Ro+Co_esr)+DCR*Co*(Ro+Co_esr)^2+(Vin_Max/Vout)*Ro*Co_esr*Co*(Ro+Co_esr)))</f>
        <v>-500.296749439615+49.9612129195709i</v>
      </c>
      <c r="AE356" s="190" t="str">
        <f aca="false">IMDIV(IMPRODUCT(IMPRODUCT(Ro+Co_esr,COMPLEX(1,2*PI()*H356*Co*Co_esr)),IMSUM((Vin_Max/Vout)^2*Ro^2,IMPRODUCT(-Ro-Co_esr,COMPLEX(DCR,2*PI()*H356*L))),Ro*Vin_Max),IMPRODUCT(AD356,((Vin_Max/Vout)*Ro*((Vin_Max/Vout)*Ro+Co_esr)+DCR*(Ro+Co_esr))))</f>
        <v>-21.4724692478608+0.354022003091275i</v>
      </c>
      <c r="AF356" s="190" t="str">
        <f aca="false">COMPLEX(1-(2*H356/Fsw)^2,-2*PI()*H356/(2*Fsw))</f>
        <v>0.99776362711907-0.0742834362898392i</v>
      </c>
      <c r="AG356" s="190" t="str">
        <f aca="false">IMPRODUCT(Ro*(Ro+Co_esr)*Vin_Max,IMDIV(COMPLEX(Co_esr+2*Ro*(Vin_Max/Vout),2*PI()*H356*Co*((Vin_Max/Vout)*Ro+Co_esr)*(Ro+Co_esr)),IMPRODUCT(AD356,(Vin_Max/Vout)*Ro*((Vin_Max/Vout)*Ro+Co_esr)+DCR*(Ro+Co_esr))))</f>
        <v>1.01045902678749-38.8374176194251i</v>
      </c>
      <c r="AH356" s="190" t="str">
        <f aca="false">IMDIV(IMPRODUCT(fm_max,AE356),IMSUM(1,IMPRODUCT(fm_max*1.947*Rsns,AF356,AG356),IMPRODUCT(-fm_max*1.947*kr_max,AE356)))</f>
        <v>-4.57147398745175-17.8420179935444i</v>
      </c>
    </row>
    <row r="357" customFormat="false" ht="12.75" hidden="false" customHeight="false" outlineLevel="0" collapsed="false">
      <c r="F357" s="190" t="n">
        <v>353</v>
      </c>
      <c r="G357" s="190" t="n">
        <f aca="false">1+F357*(LOG(Fsw/2)-1)/500</f>
        <v>4.16084760583208</v>
      </c>
      <c r="H357" s="190" t="n">
        <f aca="false">10^(G357)</f>
        <v>14482.6356790409</v>
      </c>
      <c r="I357" s="190" t="n">
        <f aca="false">SQRT((Fco_target-H358)^2)</f>
        <v>8784.33682547264</v>
      </c>
      <c r="J357" s="190" t="n">
        <f aca="false">ABS(T357+P357)</f>
        <v>26.2025883925835</v>
      </c>
      <c r="K357" s="190" t="n">
        <f aca="false">ABS(S357+O357)</f>
        <v>9.05193739569139</v>
      </c>
      <c r="L357" s="190" t="n">
        <f aca="false">ABS(T357+R357)</f>
        <v>71.1896236590217</v>
      </c>
      <c r="M357" s="190" t="n">
        <f aca="false">ABS(S357+Q357)</f>
        <v>2.14409582010131</v>
      </c>
      <c r="N357" s="190" t="n">
        <f aca="false">H357</f>
        <v>14482.6356790409</v>
      </c>
      <c r="O357" s="190" t="n">
        <f aca="false">20*LOG(IMABS(AC357))</f>
        <v>18.2090009749157</v>
      </c>
      <c r="P357" s="190" t="n">
        <f aca="false">IF(DEGREES(IMARGUMENT(AC357))&gt;0,DEGREES(IMARGUMENT(AC357))-360,DEGREES(IMARGUMENT(AC357)))</f>
        <v>-150.078886308401</v>
      </c>
      <c r="Q357" s="190" t="n">
        <f aca="false">20*LOG(IMABS(AH357))</f>
        <v>25.1168425505058</v>
      </c>
      <c r="R357" s="187" t="n">
        <f aca="false">IF(DEGREES(IMARGUMENT(AH357))&gt;0,DEGREES(IMARGUMENT(AH357))-360,DEGREES(IMARGUMENT(AH357)))</f>
        <v>-105.091851041963</v>
      </c>
      <c r="S357" s="190" t="n">
        <f aca="false">20*LOG(IMABS(IMDIV(IMPRODUCT(COMPLEX(gea_typ*Rea*Rsl/(Rsl+Rsh),0),COMPLEX(1,N357/fz_comp),COMPLEX(1,N357/fz_cff)),IMPRODUCT(COMPLEX(1,N357/fp1_comp),COMPLEX(1,N357/fp2_comp),COMPLEX(1,N357/fp_cff)))))</f>
        <v>-27.2609383706071</v>
      </c>
      <c r="T357" s="190" t="n">
        <f aca="false">180+DEGREES(IMARGUMENT(IMDIV(IMPRODUCT(COMPLEX(gea_typ*Rea*Rsl/(Rsl+Rsh),0),COMPLEX(1,N357/fz_comp),COMPLEX(1,N357/fz_cff)),IMPRODUCT(COMPLEX(1,N357/fp1_comp),COMPLEX(1,N357/fp2_comp),COMPLEX(1,N357/fp_cff)))))</f>
        <v>176.281474700985</v>
      </c>
      <c r="U357" s="190" t="n">
        <f aca="false">S357+O357</f>
        <v>-9.05193739569139</v>
      </c>
      <c r="V357" s="190" t="n">
        <f aca="false">T357+P357</f>
        <v>26.2025883925835</v>
      </c>
      <c r="W357" s="190" t="n">
        <f aca="false">S357+Q357</f>
        <v>-2.14409582010131</v>
      </c>
      <c r="X357" s="190" t="n">
        <f aca="false">T357+R357</f>
        <v>71.1896236590217</v>
      </c>
      <c r="Y357" s="190" t="str">
        <f aca="false">COMPLEX(-1*(2*PI()*N357)^2*(L*Co*(Ro+Co_esr)^2)+(DCR*(Ro+Co_esr)+(Vin_Min/Vout)*Ro*((Vin_Min/Vout)*Ro+Co_esr)),2*PI()*N357*(L*(Ro+Co_esr)+DCR*Co*(Ro+Co_esr)^2+(Vin_Min/Vout)*Ro*Co_esr*Co*(Ro+Co_esr)))</f>
        <v>-716.829904372265+50.2744339087371i</v>
      </c>
      <c r="Z357" s="190" t="str">
        <f aca="false">IMDIV(IMPRODUCT(IMPRODUCT(Ro+Co_esr,COMPLEX(1,2*PI()*N357*Co*Co_esr)),IMSUM((Vin_Min/Vout)^2*Ro^2,IMPRODUCT(-Ro-Co_esr,COMPLEX(DCR,2*PI()*N357*L))),Ro*Vin_Min),IMPRODUCT(Y357,((Vin_Min/Vout)*Ro*((Vin_Min/Vout)*Ro+Co_esr)+DCR*(Ro+Co_esr))))</f>
        <v>-6.30143049349223+3.83825046074128i</v>
      </c>
      <c r="AA357" s="190" t="str">
        <f aca="false">COMPLEX(1-(2*N357/Fsw)^2,-2*PI()*N357/(2*Fsw))</f>
        <v>0.997669480708757-0.0758309030898204i</v>
      </c>
      <c r="AB357" s="190" t="str">
        <f aca="false">IMPRODUCT(Ro*(Ro+Co_esr)*Vin_Min,IMDIV(COMPLEX(Co_esr+2*Ro*(Vin_Min/Vout),2*PI()*N357*Co*((Vin_Min/Vout)*Ro+Co_esr)*(Ro+Co_esr)),IMPRODUCT(Y357,(Vin_Min/Vout)*Ro*((Vin_Min/Vout)*Ro+Co_esr)+DCR*(Ro+Co_esr))))</f>
        <v>-0.0544652339120029-27.2806245248563i</v>
      </c>
      <c r="AC357" s="190" t="str">
        <f aca="false">IMDIV(IMPRODUCT(fm_min,Z357),IMSUM(1,IMPRODUCT(fm_min*1.947*Rsns,AA357,AB357),IMPRODUCT(-fm_min*1.947*kr_min,Z357)))</f>
        <v>-7.0522119655348-4.05866052810584i</v>
      </c>
      <c r="AD357" s="190" t="str">
        <f aca="false">COMPLEX(-1*(2*PI()*N357)^2*(L*Co*(Ro+Co_esr)^2)+(DCR*(Ro+Co_esr)+(Vin_Max/Vout)*Ro*((Vin_Max/Vout)*Ro+Co_esr)),2*PI()*N357*(L*(Ro+Co_esr)+DCR*Co*(Ro+Co_esr)^2+(Vin_Max/Vout)*Ro*Co_esr*Co*(Ro+Co_esr)))</f>
        <v>-530.866154372265+51.0020010432942i</v>
      </c>
      <c r="AE357" s="190" t="str">
        <f aca="false">IMDIV(IMPRODUCT(IMPRODUCT(Ro+Co_esr,COMPLEX(1,2*PI()*H357*Co*Co_esr)),IMSUM((Vin_Max/Vout)^2*Ro^2,IMPRODUCT(-Ro-Co_esr,COMPLEX(DCR,2*PI()*H357*L))),Ro*Vin_Max),IMPRODUCT(AD357,((Vin_Max/Vout)*Ro*((Vin_Max/Vout)*Ro+Co_esr)+DCR*(Ro+Co_esr))))</f>
        <v>-20.2469881233131+0.458322145752252i</v>
      </c>
      <c r="AF357" s="190" t="str">
        <f aca="false">COMPLEX(1-(2*H357/Fsw)^2,-2*PI()*H357/(2*Fsw))</f>
        <v>0.997669480708757-0.0758309030898204i</v>
      </c>
      <c r="AG357" s="190" t="str">
        <f aca="false">IMPRODUCT(Ro*(Ro+Co_esr)*Vin_Max,IMDIV(COMPLEX(Co_esr+2*Ro*(Vin_Max/Vout),2*PI()*H357*Co*((Vin_Max/Vout)*Ro+Co_esr)*(Ro+Co_esr)),IMPRODUCT(AD357,(Vin_Max/Vout)*Ro*((Vin_Max/Vout)*Ro+Co_esr)+DCR*(Ro+Co_esr))))</f>
        <v>0.887939581905976-37.375243256238i</v>
      </c>
      <c r="AH357" s="190" t="str">
        <f aca="false">IMDIV(IMPRODUCT(fm_max,AE357),IMSUM(1,IMPRODUCT(fm_max*1.947*Rsns,AF357,AG357),IMPRODUCT(-fm_max*1.947*kr_max,AE357)))</f>
        <v>-4.69276043907892-17.4019836412353i</v>
      </c>
    </row>
    <row r="358" customFormat="false" ht="12.75" hidden="false" customHeight="false" outlineLevel="0" collapsed="false">
      <c r="F358" s="190" t="n">
        <v>354</v>
      </c>
      <c r="G358" s="190" t="n">
        <f aca="false">1+F358*(LOG(Fsw/2)-1)/500</f>
        <v>4.16980184834152</v>
      </c>
      <c r="H358" s="190" t="n">
        <f aca="false">10^(G358)</f>
        <v>14784.3368254726</v>
      </c>
      <c r="I358" s="190" t="n">
        <f aca="false">SQRT((Fco_target-H359)^2)</f>
        <v>9092.32298685448</v>
      </c>
      <c r="J358" s="190" t="n">
        <f aca="false">ABS(T358+P358)</f>
        <v>25.025727827164</v>
      </c>
      <c r="K358" s="190" t="n">
        <f aca="false">ABS(S358+O358)</f>
        <v>9.21555501577596</v>
      </c>
      <c r="L358" s="190" t="n">
        <f aca="false">ABS(T358+R358)</f>
        <v>70.4961870900563</v>
      </c>
      <c r="M358" s="190" t="n">
        <f aca="false">ABS(S358+Q358)</f>
        <v>2.33355601752297</v>
      </c>
      <c r="N358" s="190" t="n">
        <f aca="false">H358</f>
        <v>14784.3368254726</v>
      </c>
      <c r="O358" s="190" t="n">
        <f aca="false">20*LOG(IMABS(AC358))</f>
        <v>18.0458421920049</v>
      </c>
      <c r="P358" s="190" t="n">
        <f aca="false">IF(DEGREES(IMARGUMENT(AC358))&gt;0,DEGREES(IMARGUMENT(AC358))-360,DEGREES(IMARGUMENT(AC358)))</f>
        <v>-151.287671505705</v>
      </c>
      <c r="Q358" s="190" t="n">
        <f aca="false">20*LOG(IMABS(AH358))</f>
        <v>24.9278411902579</v>
      </c>
      <c r="R358" s="187" t="n">
        <f aca="false">IF(DEGREES(IMARGUMENT(AH358))&gt;0,DEGREES(IMARGUMENT(AH358))-360,DEGREES(IMARGUMENT(AH358)))</f>
        <v>-105.817212242813</v>
      </c>
      <c r="S358" s="190" t="n">
        <f aca="false">20*LOG(IMABS(IMDIV(IMPRODUCT(COMPLEX(gea_typ*Rea*Rsl/(Rsl+Rsh),0),COMPLEX(1,N358/fz_comp),COMPLEX(1,N358/fz_cff)),IMPRODUCT(COMPLEX(1,N358/fp1_comp),COMPLEX(1,N358/fp2_comp),COMPLEX(1,N358/fp_cff)))))</f>
        <v>-27.2613972077808</v>
      </c>
      <c r="T358" s="190" t="n">
        <f aca="false">180+DEGREES(IMARGUMENT(IMDIV(IMPRODUCT(COMPLEX(gea_typ*Rea*Rsl/(Rsl+Rsh),0),COMPLEX(1,N358/fz_comp),COMPLEX(1,N358/fz_cff)),IMPRODUCT(COMPLEX(1,N358/fp1_comp),COMPLEX(1,N358/fp2_comp),COMPLEX(1,N358/fp_cff)))))</f>
        <v>176.313399332869</v>
      </c>
      <c r="U358" s="190" t="n">
        <f aca="false">S358+O358</f>
        <v>-9.21555501577596</v>
      </c>
      <c r="V358" s="190" t="n">
        <f aca="false">T358+P358</f>
        <v>25.025727827164</v>
      </c>
      <c r="W358" s="190" t="n">
        <f aca="false">S358+Q358</f>
        <v>-2.33355601752297</v>
      </c>
      <c r="X358" s="190" t="n">
        <f aca="false">T358+R358</f>
        <v>70.4961870900563</v>
      </c>
      <c r="Y358" s="190" t="str">
        <f aca="false">COMPLEX(-1*(2*PI()*N358)^2*(L*Co*(Ro+Co_esr)^2)+(DCR*(Ro+Co_esr)+(Vin_Min/Vout)*Ro*((Vin_Min/Vout)*Ro+Co_esr)),2*PI()*N358*(L*(Ro+Co_esr)+DCR*Co*(Ro+Co_esr)^2+(Vin_Min/Vout)*Ro*Co_esr*Co*(Ro+Co_esr)))</f>
        <v>-748.686214437922+51.3217470278833i</v>
      </c>
      <c r="Z358" s="190" t="str">
        <f aca="false">IMDIV(IMPRODUCT(IMPRODUCT(Ro+Co_esr,COMPLEX(1,2*PI()*N358*Co*Co_esr)),IMSUM((Vin_Min/Vout)^2*Ro^2,IMPRODUCT(-Ro-Co_esr,COMPLEX(DCR,2*PI()*N358*L))),Ro*Vin_Min),IMPRODUCT(Y358,((Vin_Min/Vout)*Ro*((Vin_Min/Vout)*Ro+Co_esr)+DCR*(Ro+Co_esr))))</f>
        <v>-6.03446339086178+3.76979067857378i</v>
      </c>
      <c r="AA358" s="190" t="str">
        <f aca="false">COMPLEX(1-(2*N358/Fsw)^2,-2*PI()*N358/(2*Fsw))</f>
        <v>0.997571370940344-0.0774106065985032i</v>
      </c>
      <c r="AB358" s="190" t="str">
        <f aca="false">IMPRODUCT(Ro*(Ro+Co_esr)*Vin_Min,IMDIV(COMPLEX(Co_esr+2*Ro*(Vin_Min/Vout),2*PI()*N358*Co*((Vin_Min/Vout)*Ro+Co_esr)*(Ro+Co_esr)),IMPRODUCT(Y358,(Vin_Min/Vout)*Ro*((Vin_Min/Vout)*Ro+Co_esr)+DCR*(Ro+Co_esr))))</f>
        <v>-0.0562484156191504-26.6640932737384i</v>
      </c>
      <c r="AC358" s="190" t="str">
        <f aca="false">IMDIV(IMPRODUCT(fm_min,Z358),IMSUM(1,IMPRODUCT(fm_min*1.947*Rsns,AA358,AB358),IMPRODUCT(-fm_min*1.947*kr_min,Z358)))</f>
        <v>-7.00346404426995-3.836243444626i</v>
      </c>
      <c r="AD358" s="190" t="str">
        <f aca="false">COMPLEX(-1*(2*PI()*N358)^2*(L*Co*(Ro+Co_esr)^2)+(DCR*(Ro+Co_esr)+(Vin_Max/Vout)*Ro*((Vin_Max/Vout)*Ro+Co_esr)),2*PI()*N358*(L*(Ro+Co_esr)+DCR*Co*(Ro+Co_esr)^2+(Vin_Max/Vout)*Ro*Co_esr*Co*(Ro+Co_esr)))</f>
        <v>-562.722464437922+52.0644707847201i</v>
      </c>
      <c r="AE358" s="190" t="str">
        <f aca="false">IMDIV(IMPRODUCT(IMPRODUCT(Ro+Co_esr,COMPLEX(1,2*PI()*H358*Co*Co_esr)),IMSUM((Vin_Max/Vout)^2*Ro^2,IMPRODUCT(-Ro-Co_esr,COMPLEX(DCR,2*PI()*H358*L))),Ro*Vin_Max),IMPRODUCT(AD358,((Vin_Max/Vout)*Ro*((Vin_Max/Vout)*Ro+Co_esr)+DCR*(Ro+Co_esr))))</f>
        <v>-19.1100860237015+0.546572259095066i</v>
      </c>
      <c r="AF358" s="190" t="str">
        <f aca="false">COMPLEX(1-(2*H358/Fsw)^2,-2*PI()*H358/(2*Fsw))</f>
        <v>0.997571370940344-0.0774106065985032i</v>
      </c>
      <c r="AG358" s="190" t="str">
        <f aca="false">IMPRODUCT(Ro*(Ro+Co_esr)*Vin_Max,IMDIV(COMPLEX(Co_esr+2*Ro*(Vin_Max/Vout),2*PI()*H358*Co*((Vin_Max/Vout)*Ro+Co_esr)*(Ro+Co_esr)),IMPRODUCT(AD358,(Vin_Max/Vout)*Ro*((Vin_Max/Vout)*Ro+Co_esr)+DCR*(Ro+Co_esr))))</f>
        <v>0.781348473243984-36.0037744469974i</v>
      </c>
      <c r="AH358" s="190" t="str">
        <f aca="false">IMDIV(IMPRODUCT(fm_max,AE358),IMSUM(1,IMPRODUCT(fm_max*1.947*Rsns,AF358,AG358),IMPRODUCT(-fm_max*1.947*kr_max,AE358)))</f>
        <v>-4.80694319868019-16.9679194568821i</v>
      </c>
    </row>
    <row r="359" customFormat="false" ht="12.75" hidden="false" customHeight="false" outlineLevel="0" collapsed="false">
      <c r="F359" s="190" t="n">
        <v>355</v>
      </c>
      <c r="G359" s="190" t="n">
        <f aca="false">1+F359*(LOG(Fsw/2)-1)/500</f>
        <v>4.17875609085096</v>
      </c>
      <c r="H359" s="190" t="n">
        <f aca="false">10^(G359)</f>
        <v>15092.3229868545</v>
      </c>
      <c r="I359" s="190" t="n">
        <f aca="false">SQRT((Fco_target-H360)^2)</f>
        <v>9406.72509213164</v>
      </c>
      <c r="J359" s="190" t="n">
        <f aca="false">ABS(T359+P359)</f>
        <v>23.8412380935791</v>
      </c>
      <c r="K359" s="190" t="n">
        <f aca="false">ABS(S359+O359)</f>
        <v>9.37902124164456</v>
      </c>
      <c r="L359" s="190" t="n">
        <f aca="false">ABS(T359+R359)</f>
        <v>69.7963762619022</v>
      </c>
      <c r="M359" s="190" t="n">
        <f aca="false">ABS(S359+Q359)</f>
        <v>2.52383814107326</v>
      </c>
      <c r="N359" s="190" t="n">
        <f aca="false">H359</f>
        <v>15092.3229868545</v>
      </c>
      <c r="O359" s="190" t="n">
        <f aca="false">20*LOG(IMABS(AC359))</f>
        <v>17.8828230957036</v>
      </c>
      <c r="P359" s="190" t="n">
        <f aca="false">IF(DEGREES(IMARGUMENT(AC359))&gt;0,DEGREES(IMARGUMENT(AC359))-360,DEGREES(IMARGUMENT(AC359)))</f>
        <v>-152.502525404227</v>
      </c>
      <c r="Q359" s="190" t="n">
        <f aca="false">20*LOG(IMABS(AH359))</f>
        <v>24.7380061962749</v>
      </c>
      <c r="R359" s="187" t="n">
        <f aca="false">IF(DEGREES(IMARGUMENT(AH359))&gt;0,DEGREES(IMARGUMENT(AH359))-360,DEGREES(IMARGUMENT(AH359)))</f>
        <v>-106.547387235904</v>
      </c>
      <c r="S359" s="190" t="n">
        <f aca="false">20*LOG(IMABS(IMDIV(IMPRODUCT(COMPLEX(gea_typ*Rea*Rsl/(Rsl+Rsh),0),COMPLEX(1,N359/fz_comp),COMPLEX(1,N359/fz_cff)),IMPRODUCT(COMPLEX(1,N359/fp1_comp),COMPLEX(1,N359/fp2_comp),COMPLEX(1,N359/fp_cff)))))</f>
        <v>-27.2618443373481</v>
      </c>
      <c r="T359" s="190" t="n">
        <f aca="false">180+DEGREES(IMARGUMENT(IMDIV(IMPRODUCT(COMPLEX(gea_typ*Rea*Rsl/(Rsl+Rsh),0),COMPLEX(1,N359/fz_comp),COMPLEX(1,N359/fz_cff)),IMPRODUCT(COMPLEX(1,N359/fp1_comp),COMPLEX(1,N359/fp2_comp),COMPLEX(1,N359/fp_cff)))))</f>
        <v>176.343763497806</v>
      </c>
      <c r="U359" s="190" t="n">
        <f aca="false">S359+O359</f>
        <v>-9.37902124164456</v>
      </c>
      <c r="V359" s="190" t="n">
        <f aca="false">T359+P359</f>
        <v>23.8412380935791</v>
      </c>
      <c r="W359" s="190" t="n">
        <f aca="false">S359+Q359</f>
        <v>-2.52383814107326</v>
      </c>
      <c r="X359" s="190" t="n">
        <f aca="false">T359+R359</f>
        <v>69.7963762619022</v>
      </c>
      <c r="Y359" s="190" t="str">
        <f aca="false">COMPLEX(-1*(2*PI()*N359)^2*(L*Co*(Ro+Co_esr)^2)+(DCR*(Ro+Co_esr)+(Vin_Min/Vout)*Ro*((Vin_Min/Vout)*Ro+Co_esr)),2*PI()*N359*(L*(Ro+Co_esr)+DCR*Co*(Ro+Co_esr)^2+(Vin_Min/Vout)*Ro*Co_esr*Co*(Ro+Co_esr)))</f>
        <v>-781.883605529942+52.3908776929324i</v>
      </c>
      <c r="Z359" s="190" t="str">
        <f aca="false">IMDIV(IMPRODUCT(IMPRODUCT(Ro+Co_esr,COMPLEX(1,2*PI()*N359*Co*Co_esr)),IMSUM((Vin_Min/Vout)^2*Ro^2,IMPRODUCT(-Ro-Co_esr,COMPLEX(DCR,2*PI()*N359*L))),Ro*Vin_Min),IMPRODUCT(Y359,((Vin_Min/Vout)*Ro*((Vin_Min/Vout)*Ro+Co_esr)+DCR*(Ro+Co_esr))))</f>
        <v>-5.77934370896689+3.70202425611419i</v>
      </c>
      <c r="AA359" s="190" t="str">
        <f aca="false">COMPLEX(1-(2*N359/Fsw)^2,-2*PI()*N359/(2*Fsw))</f>
        <v>0.997469130965116-0.0790232183685107i</v>
      </c>
      <c r="AB359" s="190" t="str">
        <f aca="false">IMPRODUCT(Ro*(Ro+Co_esr)*Vin_Min,IMDIV(COMPLEX(Co_esr+2*Ro*(Vin_Min/Vout),2*PI()*N359*Co*((Vin_Min/Vout)*Ro+Co_esr)*(Ro+Co_esr)),IMPRODUCT(Y359,(Vin_Min/Vout)*Ro*((Vin_Min/Vout)*Ro+Co_esr)+DCR*(Ro+Co_esr))))</f>
        <v>-0.0576131649180677-26.0639549116162i</v>
      </c>
      <c r="AC359" s="190" t="str">
        <f aca="false">IMDIV(IMPRODUCT(fm_min,Z359),IMSUM(1,IMPRODUCT(fm_min*1.947*Rsns,AA359,AB359),IMPRODUCT(-fm_min*1.947*kr_min,Z359)))</f>
        <v>-6.9515242645712-3.6183450612302i</v>
      </c>
      <c r="AD359" s="190" t="str">
        <f aca="false">COMPLEX(-1*(2*PI()*N359)^2*(L*Co*(Ro+Co_esr)^2)+(DCR*(Ro+Co_esr)+(Vin_Max/Vout)*Ro*((Vin_Max/Vout)*Ro+Co_esr)),2*PI()*N359*(L*(Ro+Co_esr)+DCR*Co*(Ro+Co_esr)^2+(Vin_Max/Vout)*Ro*Co_esr*Co*(Ro+Co_esr)))</f>
        <v>-595.919855529942+53.1490738136321i</v>
      </c>
      <c r="AE359" s="190" t="str">
        <f aca="false">IMDIV(IMPRODUCT(IMPRODUCT(Ro+Co_esr,COMPLEX(1,2*PI()*H359*Co*Co_esr)),IMSUM((Vin_Max/Vout)^2*Ro^2,IMPRODUCT(-Ro-Co_esr,COMPLEX(DCR,2*PI()*H359*L))),Ro*Vin_Max),IMPRODUCT(AD359,((Vin_Max/Vout)*Ro*((Vin_Max/Vout)*Ro+Co_esr)+DCR*(Ro+Co_esr))))</f>
        <v>-18.0534147726736+0.621118471692459i</v>
      </c>
      <c r="AF359" s="190" t="str">
        <f aca="false">COMPLEX(1-(2*H359/Fsw)^2,-2*PI()*H359/(2*Fsw))</f>
        <v>0.997469130965116-0.0790232183685107i</v>
      </c>
      <c r="AG359" s="190" t="str">
        <f aca="false">IMPRODUCT(Ro*(Ro+Co_esr)*Vin_Max,IMDIV(COMPLEX(Co_esr+2*Ro*(Vin_Max/Vout),2*PI()*H359*Co*((Vin_Max/Vout)*Ro+Co_esr)*(Ro+Co_esr)),IMPRODUCT(AD359,(Vin_Max/Vout)*Ro*((Vin_Max/Vout)*Ro+Co_esr)+DCR*(Ro+Co_esr))))</f>
        <v>0.688372460411698-34.7146207667832i</v>
      </c>
      <c r="AH359" s="190" t="str">
        <f aca="false">IMDIV(IMPRODUCT(fm_max,AE359),IMSUM(1,IMPRODUCT(fm_max*1.947*Rsns,AF359,AG359),IMPRODUCT(-fm_max*1.947*kr_max,AE359)))</f>
        <v>-4.91420057358962-16.539817600463i</v>
      </c>
    </row>
    <row r="360" customFormat="false" ht="12.75" hidden="false" customHeight="false" outlineLevel="0" collapsed="false">
      <c r="F360" s="190" t="n">
        <v>356</v>
      </c>
      <c r="G360" s="190" t="n">
        <f aca="false">1+F360*(LOG(Fsw/2)-1)/500</f>
        <v>4.1877103333604</v>
      </c>
      <c r="H360" s="190" t="n">
        <f aca="false">10^(G360)</f>
        <v>15406.7250921316</v>
      </c>
      <c r="I360" s="190" t="n">
        <f aca="false">SQRT((Fco_target-H361)^2)</f>
        <v>9727.67679775126</v>
      </c>
      <c r="J360" s="190" t="n">
        <f aca="false">ABS(T360+P360)</f>
        <v>22.6494119417895</v>
      </c>
      <c r="K360" s="190" t="n">
        <f aca="false">ABS(S360+O360)</f>
        <v>9.54234042376934</v>
      </c>
      <c r="L360" s="190" t="n">
        <f aca="false">ABS(T360+R360)</f>
        <v>69.0900449275229</v>
      </c>
      <c r="M360" s="190" t="n">
        <f aca="false">ABS(S360+Q360)</f>
        <v>2.71495242846052</v>
      </c>
      <c r="N360" s="190" t="n">
        <f aca="false">H360</f>
        <v>15406.7250921316</v>
      </c>
      <c r="O360" s="190" t="n">
        <f aca="false">20*LOG(IMABS(AC360))</f>
        <v>17.7199400920044</v>
      </c>
      <c r="P360" s="190" t="n">
        <f aca="false">IF(DEGREES(IMARGUMENT(AC360))&gt;0,DEGREES(IMARGUMENT(AC360))-360,DEGREES(IMARGUMENT(AC360)))</f>
        <v>-153.723167843125</v>
      </c>
      <c r="Q360" s="190" t="n">
        <f aca="false">20*LOG(IMABS(AH360))</f>
        <v>24.5473280873132</v>
      </c>
      <c r="R360" s="187" t="n">
        <f aca="false">IF(DEGREES(IMARGUMENT(AH360))&gt;0,DEGREES(IMARGUMENT(AH360))-360,DEGREES(IMARGUMENT(AH360)))</f>
        <v>-107.282534857392</v>
      </c>
      <c r="S360" s="190" t="n">
        <f aca="false">20*LOG(IMABS(IMDIV(IMPRODUCT(COMPLEX(gea_typ*Rea*Rsl/(Rsl+Rsh),0),COMPLEX(1,N360/fz_comp),COMPLEX(1,N360/fz_cff)),IMPRODUCT(COMPLEX(1,N360/fp1_comp),COMPLEX(1,N360/fp2_comp),COMPLEX(1,N360/fp_cff)))))</f>
        <v>-27.2622805157738</v>
      </c>
      <c r="T360" s="190" t="n">
        <f aca="false">180+DEGREES(IMARGUMENT(IMDIV(IMPRODUCT(COMPLEX(gea_typ*Rea*Rsl/(Rsl+Rsh),0),COMPLEX(1,N360/fz_comp),COMPLEX(1,N360/fz_cff)),IMPRODUCT(COMPLEX(1,N360/fp1_comp),COMPLEX(1,N360/fp2_comp),COMPLEX(1,N360/fp_cff)))))</f>
        <v>176.372579784915</v>
      </c>
      <c r="U360" s="190" t="n">
        <f aca="false">S360+O360</f>
        <v>-9.54234042376934</v>
      </c>
      <c r="V360" s="190" t="n">
        <f aca="false">T360+P360</f>
        <v>22.6494119417895</v>
      </c>
      <c r="W360" s="190" t="n">
        <f aca="false">S360+Q360</f>
        <v>-2.71495242846052</v>
      </c>
      <c r="X360" s="190" t="n">
        <f aca="false">T360+R360</f>
        <v>69.0900449275229</v>
      </c>
      <c r="Y360" s="190" t="str">
        <f aca="false">COMPLEX(-1*(2*PI()*N360)^2*(L*Co*(Ro+Co_esr)^2)+(DCR*(Ro+Co_esr)+(Vin_Min/Vout)*Ro*((Vin_Min/Vout)*Ro+Co_esr)),2*PI()*N360*(L*(Ro+Co_esr)+DCR*Co*(Ro+Co_esr)^2+(Vin_Min/Vout)*Ro*Co_esr*Co*(Ro+Co_esr)))</f>
        <v>-816.47853422836+53.4822804053129i</v>
      </c>
      <c r="Z360" s="190" t="str">
        <f aca="false">IMDIV(IMPRODUCT(IMPRODUCT(Ro+Co_esr,COMPLEX(1,2*PI()*N360*Co*Co_esr)),IMSUM((Vin_Min/Vout)^2*Ro^2,IMPRODUCT(-Ro-Co_esr,COMPLEX(DCR,2*PI()*N360*L))),Ro*Vin_Min),IMPRODUCT(Y360,((Vin_Min/Vout)*Ro*((Vin_Min/Vout)*Ro+Co_esr)+DCR*(Ro+Co_esr))))</f>
        <v>-5.53550335943703+3.63499121114781i</v>
      </c>
      <c r="AA360" s="190" t="str">
        <f aca="false">COMPLEX(1-(2*N360/Fsw)^2,-2*PI()*N360/(2*Fsw))</f>
        <v>0.997362586910394-0.0806694239421972i</v>
      </c>
      <c r="AB360" s="190" t="str">
        <f aca="false">IMPRODUCT(Ro*(Ro+Co_esr)*Vin_Min,IMDIV(COMPLEX(Co_esr+2*Ro*(Vin_Min/Vout),2*PI()*N360*Co*((Vin_Min/Vout)*Ro+Co_esr)*(Ro+Co_esr)),IMPRODUCT(Y360,(Vin_Min/Vout)*Ro*((Vin_Min/Vout)*Ro+Co_esr)+DCR*(Ro+Co_esr))))</f>
        <v>-0.0586076659996614-25.4796233728919i</v>
      </c>
      <c r="AC360" s="190" t="str">
        <f aca="false">IMDIV(IMPRODUCT(fm_min,Z360),IMSUM(1,IMPRODUCT(fm_min*1.947*Rsns,AA360,AB360),IMPRODUCT(-fm_min*1.947*kr_min,Z360)))</f>
        <v>-6.89647985867928-3.40498354806861i</v>
      </c>
      <c r="AD360" s="190" t="str">
        <f aca="false">COMPLEX(-1*(2*PI()*N360)^2*(L*Co*(Ro+Co_esr)^2)+(DCR*(Ro+Co_esr)+(Vin_Max/Vout)*Ro*((Vin_Max/Vout)*Ro+Co_esr)),2*PI()*N360*(L*(Ro+Co_esr)+DCR*Co*(Ro+Co_esr)^2+(Vin_Max/Vout)*Ro*Co_esr*Co*(Ro+Co_esr)))</f>
        <v>-630.51478422836+54.256271208963i</v>
      </c>
      <c r="AE360" s="190" t="str">
        <f aca="false">IMDIV(IMPRODUCT(IMPRODUCT(Ro+Co_esr,COMPLEX(1,2*PI()*H360*Co*Co_esr)),IMSUM((Vin_Max/Vout)^2*Ro^2,IMPRODUCT(-Ro-Co_esr,COMPLEX(DCR,2*PI()*H360*L))),Ro*Vin_Max),IMPRODUCT(AD360,((Vin_Max/Vout)*Ro*((Vin_Max/Vout)*Ro+Co_esr)+DCR*(Ro+Co_esr))))</f>
        <v>-17.0696220502418+0.683924354007308i</v>
      </c>
      <c r="AF360" s="190" t="str">
        <f aca="false">COMPLEX(1-(2*H360/Fsw)^2,-2*PI()*H360/(2*Fsw))</f>
        <v>0.997362586910394-0.0806694239421972i</v>
      </c>
      <c r="AG360" s="190" t="str">
        <f aca="false">IMPRODUCT(Ro*(Ro+Co_esr)*Vin_Max,IMDIV(COMPLEX(Co_esr+2*Ro*(Vin_Max/Vout),2*PI()*H360*Co*((Vin_Max/Vout)*Ro+Co_esr)*(Ro+Co_esr)),IMPRODUCT(AD360,(Vin_Max/Vout)*Ro*((Vin_Max/Vout)*Ro+Co_esr)+DCR*(Ro+Co_esr))))</f>
        <v>0.607077713906598-33.5003965012636i</v>
      </c>
      <c r="AH360" s="190" t="str">
        <f aca="false">IMDIV(IMPRODUCT(fm_max,AE360),IMSUM(1,IMPRODUCT(fm_max*1.947*Rsns,AF360,AG360),IMPRODUCT(-fm_max*1.947*kr_max,AE360)))</f>
        <v>-5.01470526426756-16.1176675865802i</v>
      </c>
    </row>
    <row r="361" customFormat="false" ht="12.75" hidden="false" customHeight="false" outlineLevel="0" collapsed="false">
      <c r="F361" s="190" t="n">
        <v>357</v>
      </c>
      <c r="G361" s="190" t="n">
        <f aca="false">1+F361*(LOG(Fsw/2)-1)/500</f>
        <v>4.19666457586984</v>
      </c>
      <c r="H361" s="190" t="n">
        <f aca="false">10^(G361)</f>
        <v>15727.6767977513</v>
      </c>
      <c r="I361" s="190" t="n">
        <f aca="false">SQRT((Fco_target-H362)^2)</f>
        <v>10055.3145444812</v>
      </c>
      <c r="J361" s="190" t="n">
        <f aca="false">ABS(T361+P361)</f>
        <v>21.4505565340469</v>
      </c>
      <c r="K361" s="190" t="n">
        <f aca="false">ABS(S361+O361)</f>
        <v>9.70551759574654</v>
      </c>
      <c r="L361" s="190" t="n">
        <f aca="false">ABS(T361+R361)</f>
        <v>68.3770492408691</v>
      </c>
      <c r="M361" s="190" t="n">
        <f aca="false">ABS(S361+Q361)</f>
        <v>2.90690974769354</v>
      </c>
      <c r="N361" s="190" t="n">
        <f aca="false">H361</f>
        <v>15727.6767977513</v>
      </c>
      <c r="O361" s="190" t="n">
        <f aca="false">20*LOG(IMABS(AC361))</f>
        <v>17.5571888854262</v>
      </c>
      <c r="P361" s="190" t="n">
        <f aca="false">IF(DEGREES(IMARGUMENT(AC361))&gt;0,DEGREES(IMARGUMENT(AC361))-360,DEGREES(IMARGUMENT(AC361)))</f>
        <v>-154.949303615734</v>
      </c>
      <c r="Q361" s="190" t="n">
        <f aca="false">20*LOG(IMABS(AH361))</f>
        <v>24.3557967334792</v>
      </c>
      <c r="R361" s="187" t="n">
        <f aca="false">IF(DEGREES(IMARGUMENT(AH361))&gt;0,DEGREES(IMARGUMENT(AH361))-360,DEGREES(IMARGUMENT(AH361)))</f>
        <v>-108.022810908912</v>
      </c>
      <c r="S361" s="190" t="n">
        <f aca="false">20*LOG(IMABS(IMDIV(IMPRODUCT(COMPLEX(gea_typ*Rea*Rsl/(Rsl+Rsh),0),COMPLEX(1,N361/fz_comp),COMPLEX(1,N361/fz_cff)),IMPRODUCT(COMPLEX(1,N361/fp1_comp),COMPLEX(1,N361/fp2_comp),COMPLEX(1,N361/fp_cff)))))</f>
        <v>-27.2627064811728</v>
      </c>
      <c r="T361" s="190" t="n">
        <f aca="false">180+DEGREES(IMARGUMENT(IMDIV(IMPRODUCT(COMPLEX(gea_typ*Rea*Rsl/(Rsl+Rsh),0),COMPLEX(1,N361/fz_comp),COMPLEX(1,N361/fz_cff)),IMPRODUCT(COMPLEX(1,N361/fp1_comp),COMPLEX(1,N361/fp2_comp),COMPLEX(1,N361/fp_cff)))))</f>
        <v>176.399860149781</v>
      </c>
      <c r="U361" s="190" t="n">
        <f aca="false">S361+O361</f>
        <v>-9.70551759574654</v>
      </c>
      <c r="V361" s="190" t="n">
        <f aca="false">T361+P361</f>
        <v>21.4505565340469</v>
      </c>
      <c r="W361" s="190" t="n">
        <f aca="false">S361+Q361</f>
        <v>-2.90690974769354</v>
      </c>
      <c r="X361" s="190" t="n">
        <f aca="false">T361+R361</f>
        <v>68.3770492408691</v>
      </c>
      <c r="Y361" s="190" t="str">
        <f aca="false">COMPLEX(-1*(2*PI()*N361)^2*(L*Co*(Ro+Co_esr)^2)+(DCR*(Ro+Co_esr)+(Vin_Min/Vout)*Ro*((Vin_Min/Vout)*Ro+Co_esr)),2*PI()*N361*(L*(Ro+Co_esr)+DCR*Co*(Ro+Co_esr)^2+(Vin_Min/Vout)*Ro*Co_esr*Co*(Ro+Co_esr)))</f>
        <v>-852.52983381186+54.5964191345928i</v>
      </c>
      <c r="Z361" s="190" t="str">
        <f aca="false">IMDIV(IMPRODUCT(IMPRODUCT(Ro+Co_esr,COMPLEX(1,2*PI()*N361*Co*Co_esr)),IMSUM((Vin_Min/Vout)^2*Ro^2,IMPRODUCT(-Ro-Co_esr,COMPLEX(DCR,2*PI()*N361*L))),Ro*Vin_Min),IMPRODUCT(Y361,((Vin_Min/Vout)*Ro*((Vin_Min/Vout)*Ro+Co_esr)+DCR*(Ro+Co_esr))))</f>
        <v>-5.30240493989153+3.56872618076618i</v>
      </c>
      <c r="AA361" s="190" t="str">
        <f aca="false">COMPLEX(1-(2*N361/Fsw)^2,-2*PI()*N361/(2*Fsw))</f>
        <v>0.997251557583839-0.0823499231430833i</v>
      </c>
      <c r="AB361" s="190" t="str">
        <f aca="false">IMPRODUCT(Ro*(Ro+Co_esr)*Vin_Min,IMDIV(COMPLEX(Co_esr+2*Ro*(Vin_Min/Vout),2*PI()*N361*Co*((Vin_Min/Vout)*Ro+Co_esr)*(Ro+Co_esr)),IMPRODUCT(Y361,(Vin_Min/Vout)*Ro*((Vin_Min/Vout)*Ro+Co_esr)+DCR*(Ro+Co_esr))))</f>
        <v>-0.059275191928834-24.9105420303058i</v>
      </c>
      <c r="AC361" s="190" t="str">
        <f aca="false">IMDIV(IMPRODUCT(fm_min,Z361),IMSUM(1,IMPRODUCT(fm_min*1.947*Rsns,AA361,AB361),IMPRODUCT(-fm_min*1.947*kr_min,Z361)))</f>
        <v>-6.83841982895827-3.19617703603239i</v>
      </c>
      <c r="AD361" s="190" t="str">
        <f aca="false">COMPLEX(-1*(2*PI()*N361)^2*(L*Co*(Ro+Co_esr)^2)+(DCR*(Ro+Co_esr)+(Vin_Max/Vout)*Ro*((Vin_Max/Vout)*Ro+Co_esr)),2*PI()*N361*(L*(Ro+Co_esr)+DCR*Co*(Ro+Co_esr)^2+(Vin_Max/Vout)*Ro*Co_esr*Co*(Ro+Co_esr)))</f>
        <v>-666.56608381186+55.3865336548069i</v>
      </c>
      <c r="AE361" s="190" t="str">
        <f aca="false">IMDIV(IMPRODUCT(IMPRODUCT(Ro+Co_esr,COMPLEX(1,2*PI()*H361*Co*Co_esr)),IMSUM((Vin_Max/Vout)^2*Ro^2,IMPRODUCT(-Ro-Co_esr,COMPLEX(DCR,2*PI()*H361*L))),Ro*Vin_Max),IMPRODUCT(AD361,((Vin_Max/Vout)*Ro*((Vin_Max/Vout)*Ro+Co_esr)+DCR*(Ro+Co_esr))))</f>
        <v>-16.1522083581875+0.736641161987922i</v>
      </c>
      <c r="AF361" s="190" t="str">
        <f aca="false">COMPLEX(1-(2*H361/Fsw)^2,-2*PI()*H361/(2*Fsw))</f>
        <v>0.997251557583839-0.0823499231430833i</v>
      </c>
      <c r="AG361" s="190" t="str">
        <f aca="false">IMPRODUCT(Ro*(Ro+Co_esr)*Vin_Max,IMDIV(COMPLEX(Co_esr+2*Ro*(Vin_Max/Vout),2*PI()*H361*Co*((Vin_Max/Vout)*Ro+Co_esr)*(Ro+Co_esr)),IMPRODUCT(AD361,(Vin_Max/Vout)*Ro*((Vin_Max/Vout)*Ro+Co_esr)+DCR*(Ro+Co_esr))))</f>
        <v>0.535839883907661-32.3545760874259i</v>
      </c>
      <c r="AH361" s="190" t="str">
        <f aca="false">IMDIV(IMPRODUCT(fm_max,AE361),IMSUM(1,IMPRODUCT(fm_max*1.947*Rsns,AF361,AG361),IMPRODUCT(-fm_max*1.947*kr_max,AE361)))</f>
        <v>-5.1086245191028-15.7014566447634i</v>
      </c>
    </row>
    <row r="362" customFormat="false" ht="12.75" hidden="false" customHeight="false" outlineLevel="0" collapsed="false">
      <c r="F362" s="190" t="n">
        <v>358</v>
      </c>
      <c r="G362" s="190" t="n">
        <f aca="false">1+F362*(LOG(Fsw/2)-1)/500</f>
        <v>4.20561881837928</v>
      </c>
      <c r="H362" s="190" t="n">
        <f aca="false">10^(G362)</f>
        <v>16055.3145444812</v>
      </c>
      <c r="I362" s="190" t="n">
        <f aca="false">SQRT((Fco_target-H363)^2)</f>
        <v>10389.7776154126</v>
      </c>
      <c r="J362" s="190" t="n">
        <f aca="false">ABS(T362+P362)</f>
        <v>20.2449930897809</v>
      </c>
      <c r="K362" s="190" t="n">
        <f aca="false">ABS(S362+O362)</f>
        <v>9.86855846434514</v>
      </c>
      <c r="L362" s="190" t="n">
        <f aca="false">ABS(T362+R362)</f>
        <v>67.6572480188859</v>
      </c>
      <c r="M362" s="190" t="n">
        <f aca="false">ABS(S362+Q362)</f>
        <v>3.09972157446789</v>
      </c>
      <c r="N362" s="190" t="n">
        <f aca="false">H362</f>
        <v>16055.3145444812</v>
      </c>
      <c r="O362" s="190" t="n">
        <f aca="false">20*LOG(IMABS(AC362))</f>
        <v>17.3945644901958</v>
      </c>
      <c r="P362" s="190" t="n">
        <f aca="false">IF(DEGREES(IMARGUMENT(AC362))&gt;0,DEGREES(IMARGUMENT(AC362))-360,DEGREES(IMARGUMENT(AC362)))</f>
        <v>-156.180622828643</v>
      </c>
      <c r="Q362" s="190" t="n">
        <f aca="false">20*LOG(IMABS(AH362))</f>
        <v>24.163401380073</v>
      </c>
      <c r="R362" s="187" t="n">
        <f aca="false">IF(DEGREES(IMARGUMENT(AH362))&gt;0,DEGREES(IMARGUMENT(AH362))-360,DEGREES(IMARGUMENT(AH362)))</f>
        <v>-108.768367899538</v>
      </c>
      <c r="S362" s="190" t="n">
        <f aca="false">20*LOG(IMABS(IMDIV(IMPRODUCT(COMPLEX(gea_typ*Rea*Rsl/(Rsl+Rsh),0),COMPLEX(1,N362/fz_comp),COMPLEX(1,N362/fz_cff)),IMPRODUCT(COMPLEX(1,N362/fp1_comp),COMPLEX(1,N362/fp2_comp),COMPLEX(1,N362/fp_cff)))))</f>
        <v>-27.2631229545409</v>
      </c>
      <c r="T362" s="190" t="n">
        <f aca="false">180+DEGREES(IMARGUMENT(IMDIV(IMPRODUCT(COMPLEX(gea_typ*Rea*Rsl/(Rsl+Rsh),0),COMPLEX(1,N362/fz_comp),COMPLEX(1,N362/fz_cff)),IMPRODUCT(COMPLEX(1,N362/fp1_comp),COMPLEX(1,N362/fp2_comp),COMPLEX(1,N362/fp_cff)))))</f>
        <v>176.425615918424</v>
      </c>
      <c r="U362" s="190" t="n">
        <f aca="false">S362+O362</f>
        <v>-9.86855846434514</v>
      </c>
      <c r="V362" s="190" t="n">
        <f aca="false">T362+P362</f>
        <v>20.2449930897809</v>
      </c>
      <c r="W362" s="190" t="n">
        <f aca="false">S362+Q362</f>
        <v>-3.09972157446789</v>
      </c>
      <c r="X362" s="190" t="n">
        <f aca="false">T362+R362</f>
        <v>67.6572480188859</v>
      </c>
      <c r="Y362" s="190" t="str">
        <f aca="false">COMPLEX(-1*(2*PI()*N362)^2*(L*Co*(Ro+Co_esr)^2)+(DCR*(Ro+Co_esr)+(Vin_Min/Vout)*Ro*((Vin_Min/Vout)*Ro+Co_esr)),2*PI()*N362*(L*(Ro+Co_esr)+DCR*Co*(Ro+Co_esr)^2+(Vin_Min/Vout)*Ro*Co_esr*Co*(Ro+Co_esr)))</f>
        <v>-890.098814311555+55.7337675157177i</v>
      </c>
      <c r="Z362" s="190" t="str">
        <f aca="false">IMDIV(IMPRODUCT(IMPRODUCT(Ro+Co_esr,COMPLEX(1,2*PI()*N362*Co*Co_esr)),IMSUM((Vin_Min/Vout)^2*Ro^2,IMPRODUCT(-Ro-Co_esr,COMPLEX(DCR,2*PI()*N362*L))),Ro*Vin_Min),IMPRODUCT(Y362,((Vin_Min/Vout)*Ro*((Vin_Min/Vout)*Ro+Co_esr)+DCR*(Ro+Co_esr))))</f>
        <v>-5.07953980129337+3.50325895467513i</v>
      </c>
      <c r="AA362" s="190" t="str">
        <f aca="false">COMPLEX(1-(2*N362/Fsw)^2,-2*PI()*N362/(2*Fsw))</f>
        <v>0.997135854165309-0.0840654303733589i</v>
      </c>
      <c r="AB362" s="190" t="str">
        <f aca="false">IMPRODUCT(Ro*(Ro+Co_esr)*Vin_Min,IMDIV(COMPLEX(Co_esr+2*Ro*(Vin_Min/Vout),2*PI()*N362*Co*((Vin_Min/Vout)*Ro+Co_esr)*(Ro+Co_esr)),IMPRODUCT(Y362,(Vin_Min/Vout)*Ro*((Vin_Min/Vout)*Ro+Co_esr)+DCR*(Ro+Co_esr))))</f>
        <v>-0.0596546009353316-24.3561817911758i</v>
      </c>
      <c r="AC362" s="190" t="str">
        <f aca="false">IMDIV(IMPRODUCT(fm_min,Z362),IMSUM(1,IMPRODUCT(fm_min*1.947*Rsns,AA362,AB362),IMPRODUCT(-fm_min*1.947*kr_min,Z362)))</f>
        <v>-6.77743506176029-2.99194341092709i</v>
      </c>
      <c r="AD362" s="190" t="str">
        <f aca="false">COMPLEX(-1*(2*PI()*N362)^2*(L*Co*(Ro+Co_esr)^2)+(DCR*(Ro+Co_esr)+(Vin_Max/Vout)*Ro*((Vin_Max/Vout)*Ro+Co_esr)),2*PI()*N362*(L*(Ro+Co_esr)+DCR*Co*(Ro+Co_esr)^2+(Vin_Max/Vout)*Ro*Co_esr*Co*(Ro+Co_esr)))</f>
        <v>-704.135064311555+56.5403416405124i</v>
      </c>
      <c r="AE362" s="190" t="str">
        <f aca="false">IMDIV(IMPRODUCT(IMPRODUCT(Ro+Co_esr,COMPLEX(1,2*PI()*H362*Co*Co_esr)),IMSUM((Vin_Max/Vout)^2*Ro^2,IMPRODUCT(-Ro-Co_esr,COMPLEX(DCR,2*PI()*H362*L))),Ro*Vin_Max),IMPRODUCT(AD362,((Vin_Max/Vout)*Ro*((Vin_Max/Vout)*Ro+Co_esr)+DCR*(Ro+Co_esr))))</f>
        <v>-15.2954077391204+0.780663729261968i</v>
      </c>
      <c r="AF362" s="190" t="str">
        <f aca="false">COMPLEX(1-(2*H362/Fsw)^2,-2*PI()*H362/(2*Fsw))</f>
        <v>0.997135854165309-0.0840654303733589i</v>
      </c>
      <c r="AG362" s="190" t="str">
        <f aca="false">IMPRODUCT(Ro*(Ro+Co_esr)*Vin_Max,IMDIV(COMPLEX(Co_esr+2*Ro*(Vin_Max/Vout),2*PI()*H362*Co*((Vin_Max/Vout)*Ro+Co_esr)*(Ro+Co_esr)),IMPRODUCT(AD362,(Vin_Max/Vout)*Ro*((Vin_Max/Vout)*Ro+Co_esr)+DCR*(Ro+Co_esr))))</f>
        <v>0.473288489757881-31.2713735760908i</v>
      </c>
      <c r="AH362" s="190" t="str">
        <f aca="false">IMDIV(IMPRODUCT(fm_max,AE362),IMSUM(1,IMPRODUCT(fm_max*1.947*Rsns,AF362,AG362),IMPRODUCT(-fm_max*1.947*kr_max,AE362)))</f>
        <v>-5.19612030273783-15.291170061115i</v>
      </c>
    </row>
    <row r="363" customFormat="false" ht="12.75" hidden="false" customHeight="false" outlineLevel="0" collapsed="false">
      <c r="F363" s="190" t="n">
        <v>359</v>
      </c>
      <c r="G363" s="190" t="n">
        <f aca="false">1+F363*(LOG(Fsw/2)-1)/500</f>
        <v>4.21457306088872</v>
      </c>
      <c r="H363" s="190" t="n">
        <f aca="false">10^(G363)</f>
        <v>16389.7776154126</v>
      </c>
      <c r="I363" s="190" t="n">
        <f aca="false">SQRT((Fco_target-H364)^2)</f>
        <v>10731.2081951715</v>
      </c>
      <c r="J363" s="190" t="n">
        <f aca="false">ABS(T363+P363)</f>
        <v>19.0330564749451</v>
      </c>
      <c r="K363" s="190" t="n">
        <f aca="false">ABS(S363+O363)</f>
        <v>10.0314693966627</v>
      </c>
      <c r="L363" s="190" t="n">
        <f aca="false">ABS(T363+R363)</f>
        <v>66.930503005243</v>
      </c>
      <c r="M363" s="190" t="n">
        <f aca="false">ABS(S363+Q363)</f>
        <v>3.29339996771421</v>
      </c>
      <c r="N363" s="190" t="n">
        <f aca="false">H363</f>
        <v>16389.7776154126</v>
      </c>
      <c r="O363" s="190" t="n">
        <f aca="false">20*LOG(IMABS(AC363))</f>
        <v>17.232061244295</v>
      </c>
      <c r="P363" s="190" t="n">
        <f aca="false">IF(DEGREES(IMARGUMENT(AC363))&gt;0,DEGREES(IMARGUMENT(AC363))-360,DEGREES(IMARGUMENT(AC363)))</f>
        <v>-157.416801316142</v>
      </c>
      <c r="Q363" s="190" t="n">
        <f aca="false">20*LOG(IMABS(AH363))</f>
        <v>23.9701306732435</v>
      </c>
      <c r="R363" s="187" t="n">
        <f aca="false">IF(DEGREES(IMARGUMENT(AH363))&gt;0,DEGREES(IMARGUMENT(AH363))-360,DEGREES(IMARGUMENT(AH363)))</f>
        <v>-109.519354785844</v>
      </c>
      <c r="S363" s="190" t="n">
        <f aca="false">20*LOG(IMABS(IMDIV(IMPRODUCT(COMPLEX(gea_typ*Rea*Rsl/(Rsl+Rsh),0),COMPLEX(1,N363/fz_comp),COMPLEX(1,N363/fz_cff)),IMPRODUCT(COMPLEX(1,N363/fp1_comp),COMPLEX(1,N363/fp2_comp),COMPLEX(1,N363/fp_cff)))))</f>
        <v>-27.2635306409577</v>
      </c>
      <c r="T363" s="190" t="n">
        <f aca="false">180+DEGREES(IMARGUMENT(IMDIV(IMPRODUCT(COMPLEX(gea_typ*Rea*Rsl/(Rsl+Rsh),0),COMPLEX(1,N363/fz_comp),COMPLEX(1,N363/fz_cff)),IMPRODUCT(COMPLEX(1,N363/fp1_comp),COMPLEX(1,N363/fp2_comp),COMPLEX(1,N363/fp_cff)))))</f>
        <v>176.449857791087</v>
      </c>
      <c r="U363" s="190" t="n">
        <f aca="false">S363+O363</f>
        <v>-10.0314693966627</v>
      </c>
      <c r="V363" s="190" t="n">
        <f aca="false">T363+P363</f>
        <v>19.0330564749451</v>
      </c>
      <c r="W363" s="190" t="n">
        <f aca="false">S363+Q363</f>
        <v>-3.29339996771421</v>
      </c>
      <c r="X363" s="190" t="n">
        <f aca="false">T363+R363</f>
        <v>66.930503005243</v>
      </c>
      <c r="Y363" s="190" t="str">
        <f aca="false">COMPLEX(-1*(2*PI()*N363)^2*(L*Co*(Ro+Co_esr)^2)+(DCR*(Ro+Co_esr)+(Vin_Min/Vout)*Ro*((Vin_Min/Vout)*Ro+Co_esr)),2*PI()*N363*(L*(Ro+Co_esr)+DCR*Co*(Ro+Co_esr)^2+(Vin_Min/Vout)*Ro*Co_esr*Co*(Ro+Co_esr)))</f>
        <v>-929.249366776857+56.8948090503597i</v>
      </c>
      <c r="Z363" s="190" t="str">
        <f aca="false">IMDIV(IMPRODUCT(IMPRODUCT(Ro+Co_esr,COMPLEX(1,2*PI()*N363*Co*Co_esr)),IMSUM((Vin_Min/Vout)^2*Ro^2,IMPRODUCT(-Ro-Co_esr,COMPLEX(DCR,2*PI()*N363*L))),Ro*Vin_Min),IMPRODUCT(Y363,((Vin_Min/Vout)*Ro*((Vin_Min/Vout)*Ro+Co_esr)+DCR*(Ro+Co_esr))))</f>
        <v>-4.86642625833306+3.43861495444049i</v>
      </c>
      <c r="AA363" s="190" t="str">
        <f aca="false">COMPLEX(1-(2*N363/Fsw)^2,-2*PI()*N363/(2*Fsw))</f>
        <v>0.997015279885748-0.0858166749175842i</v>
      </c>
      <c r="AB363" s="190" t="str">
        <f aca="false">IMPRODUCT(Ro*(Ro+Co_esr)*Vin_Min,IMDIV(COMPLEX(Co_esr+2*Ro*(Vin_Min/Vout),2*PI()*N363*Co*((Vin_Min/Vout)*Ro+Co_esr)*(Ro+Co_esr)),IMPRODUCT(Y363,(Vin_Min/Vout)*Ro*((Vin_Min/Vout)*Ro+Co_esr)+DCR*(Ro+Co_esr))))</f>
        <v>-0.0597807806687975-23.8160393384824i</v>
      </c>
      <c r="AC363" s="190" t="str">
        <f aca="false">IMDIV(IMPRODUCT(fm_min,Z363),IMSUM(1,IMPRODUCT(fm_min*1.947*Rsns,AA363,AB363),IMPRODUCT(-fm_min*1.947*kr_min,Z363)))</f>
        <v>-6.713618422177-2.79230009661722i</v>
      </c>
      <c r="AD363" s="190" t="str">
        <f aca="false">COMPLEX(-1*(2*PI()*N363)^2*(L*Co*(Ro+Co_esr)^2)+(DCR*(Ro+Co_esr)+(Vin_Max/Vout)*Ro*((Vin_Max/Vout)*Ro+Co_esr)),2*PI()*N363*(L*(Ro+Co_esr)+DCR*Co*(Ro+Co_esr)^2+(Vin_Max/Vout)*Ro*Co_esr*Co*(Ro+Co_esr)))</f>
        <v>-743.285616776857+57.7181856649445i</v>
      </c>
      <c r="AE363" s="190" t="str">
        <f aca="false">IMDIV(IMPRODUCT(IMPRODUCT(Ro+Co_esr,COMPLEX(1,2*PI()*H363*Co*Co_esr)),IMSUM((Vin_Max/Vout)^2*Ro^2,IMPRODUCT(-Ro-Co_esr,COMPLEX(DCR,2*PI()*H363*L))),Ro*Vin_Max),IMPRODUCT(AD363,((Vin_Max/Vout)*Ro*((Vin_Max/Vout)*Ro+Co_esr)+DCR*(Ro+Co_esr))))</f>
        <v>-14.4940878144852+0.817175227948382i</v>
      </c>
      <c r="AF363" s="190" t="str">
        <f aca="false">COMPLEX(1-(2*H363/Fsw)^2,-2*PI()*H363/(2*Fsw))</f>
        <v>0.997015279885748-0.0858166749175842i</v>
      </c>
      <c r="AG363" s="190" t="str">
        <f aca="false">IMPRODUCT(Ro*(Ro+Co_esr)*Vin_Max,IMDIV(COMPLEX(Co_esr+2*Ro*(Vin_Max/Vout),2*PI()*H363*Co*((Vin_Max/Vout)*Ro+Co_esr)*(Ro+Co_esr)),IMPRODUCT(AD363,(Vin_Max/Vout)*Ro*((Vin_Max/Vout)*Ro+Co_esr)+DCR*(Ro+Co_esr))))</f>
        <v>0.418262411738576-30.2456416285213i</v>
      </c>
      <c r="AH363" s="190" t="str">
        <f aca="false">IMDIV(IMPRODUCT(fm_max,AE363),IMSUM(1,IMPRODUCT(fm_max*1.947*Rsns,AF363,AG363),IMPRODUCT(-fm_max*1.947*kr_max,AE363)))</f>
        <v>-5.27734947689971-14.8867915011504i</v>
      </c>
    </row>
    <row r="364" customFormat="false" ht="12.75" hidden="false" customHeight="false" outlineLevel="0" collapsed="false">
      <c r="F364" s="190" t="n">
        <v>360</v>
      </c>
      <c r="G364" s="190" t="n">
        <f aca="false">1+F364*(LOG(Fsw/2)-1)/500</f>
        <v>4.22352730339816</v>
      </c>
      <c r="H364" s="190" t="n">
        <f aca="false">10^(G364)</f>
        <v>16731.2081951715</v>
      </c>
      <c r="I364" s="190" t="n">
        <f aca="false">SQRT((Fco_target-H365)^2)</f>
        <v>11079.751430363</v>
      </c>
      <c r="J364" s="190" t="n">
        <f aca="false">ABS(T364+P364)</f>
        <v>17.8150947360596</v>
      </c>
      <c r="K364" s="190" t="n">
        <f aca="false">ABS(S364+O364)</f>
        <v>10.1942574043328</v>
      </c>
      <c r="L364" s="190" t="n">
        <f aca="false">ABS(T364+R364)</f>
        <v>66.1966791354897</v>
      </c>
      <c r="M364" s="190" t="n">
        <f aca="false">ABS(S364+Q364)</f>
        <v>3.48795754322636</v>
      </c>
      <c r="N364" s="190" t="n">
        <f aca="false">H364</f>
        <v>16731.2081951715</v>
      </c>
      <c r="O364" s="190" t="n">
        <f aca="false">20*LOG(IMABS(AC364))</f>
        <v>17.0696728264315</v>
      </c>
      <c r="P364" s="190" t="n">
        <f aca="false">IF(DEGREES(IMARGUMENT(AC364))&gt;0,DEGREES(IMARGUMENT(AC364))-360,DEGREES(IMARGUMENT(AC364)))</f>
        <v>-158.657501109781</v>
      </c>
      <c r="Q364" s="190" t="n">
        <f aca="false">20*LOG(IMABS(AH364))</f>
        <v>23.7759726875379</v>
      </c>
      <c r="R364" s="187" t="n">
        <f aca="false">IF(DEGREES(IMARGUMENT(AH364))&gt;0,DEGREES(IMARGUMENT(AH364))-360,DEGREES(IMARGUMENT(AH364)))</f>
        <v>-110.275916710351</v>
      </c>
      <c r="S364" s="190" t="n">
        <f aca="false">20*LOG(IMABS(IMDIV(IMPRODUCT(COMPLEX(gea_typ*Rea*Rsl/(Rsl+Rsh),0),COMPLEX(1,N364/fz_comp),COMPLEX(1,N364/fz_cff)),IMPRODUCT(COMPLEX(1,N364/fp1_comp),COMPLEX(1,N364/fp2_comp),COMPLEX(1,N364/fp_cff)))))</f>
        <v>-27.2639302307642</v>
      </c>
      <c r="T364" s="190" t="n">
        <f aca="false">180+DEGREES(IMARGUMENT(IMDIV(IMPRODUCT(COMPLEX(gea_typ*Rea*Rsl/(Rsl+Rsh),0),COMPLEX(1,N364/fz_comp),COMPLEX(1,N364/fz_cff)),IMPRODUCT(COMPLEX(1,N364/fp1_comp),COMPLEX(1,N364/fp2_comp),COMPLEX(1,N364/fp_cff)))))</f>
        <v>176.472595845841</v>
      </c>
      <c r="U364" s="190" t="n">
        <f aca="false">S364+O364</f>
        <v>-10.1942574043328</v>
      </c>
      <c r="V364" s="190" t="n">
        <f aca="false">T364+P364</f>
        <v>17.8150947360596</v>
      </c>
      <c r="W364" s="190" t="n">
        <f aca="false">S364+Q364</f>
        <v>-3.48795754322636</v>
      </c>
      <c r="X364" s="190" t="n">
        <f aca="false">T364+R364</f>
        <v>66.1966791354897</v>
      </c>
      <c r="Y364" s="190" t="str">
        <f aca="false">COMPLEX(-1*(2*PI()*N364)^2*(L*Co*(Ro+Co_esr)^2)+(DCR*(Ro+Co_esr)+(Vin_Min/Vout)*Ro*((Vin_Min/Vout)*Ro+Co_esr)),2*PI()*N364*(L*(Ro+Co_esr)+DCR*Co*(Ro+Co_esr)^2+(Vin_Min/Vout)*Ro*Co_esr*Co*(Ro+Co_esr)))</f>
        <v>-970.048071930736+58.0800373124608i</v>
      </c>
      <c r="Z364" s="190" t="str">
        <f aca="false">IMDIV(IMPRODUCT(IMPRODUCT(Ro+Co_esr,COMPLEX(1,2*PI()*N364*Co*Co_esr)),IMSUM((Vin_Min/Vout)^2*Ro^2,IMPRODUCT(-Ro-Co_esr,COMPLEX(DCR,2*PI()*N364*L))),Ro*Vin_Min),IMPRODUCT(Y364,((Vin_Min/Vout)*Ro*((Vin_Min/Vout)*Ro+Co_esr)+DCR*(Ro+Co_esr))))</f>
        <v>-4.66260793063354+3.3748156645782i</v>
      </c>
      <c r="AA364" s="190" t="str">
        <f aca="false">COMPLEX(1-(2*N364/Fsw)^2,-2*PI()*N364/(2*Fsw))</f>
        <v>0.996889629692554-0.0876044012527203i</v>
      </c>
      <c r="AB364" s="190" t="str">
        <f aca="false">IMPRODUCT(Ro*(Ro+Co_esr)*Vin_Min,IMDIV(COMPLEX(Co_esr+2*Ro*(Vin_Min/Vout),2*PI()*N364*Co*((Vin_Min/Vout)*Ro+Co_esr)*(Ro+Co_esr)),IMPRODUCT(Y364,(Vin_Min/Vout)*Ro*((Vin_Min/Vout)*Ro+Co_esr)+DCR*(Ro+Co_esr))))</f>
        <v>-0.0596850462058494-23.2896355043393i</v>
      </c>
      <c r="AC364" s="190" t="str">
        <f aca="false">IMDIV(IMPRODUCT(fm_min,Z364),IMSUM(1,IMPRODUCT(fm_min*1.947*Rsns,AA364,AB364),IMPRODUCT(-fm_min*1.947*kr_min,Z364)))</f>
        <v>-6.647064828625-2.5972638286753i</v>
      </c>
      <c r="AD364" s="190" t="str">
        <f aca="false">COMPLEX(-1*(2*PI()*N364)^2*(L*Co*(Ro+Co_esr)^2)+(DCR*(Ro+Co_esr)+(Vin_Max/Vout)*Ro*((Vin_Max/Vout)*Ro+Co_esr)),2*PI()*N364*(L*(Ro+Co_esr)+DCR*Co*(Ro+Co_esr)^2+(Vin_Max/Vout)*Ro*Co_esr*Co*(Ro+Co_esr)))</f>
        <v>-784.084321930736+58.9205664450038i</v>
      </c>
      <c r="AE364" s="190" t="str">
        <f aca="false">IMDIV(IMPRODUCT(IMPRODUCT(Ro+Co_esr,COMPLEX(1,2*PI()*H364*Co*Co_esr)),IMSUM((Vin_Max/Vout)^2*Ro^2,IMPRODUCT(-Ro-Co_esr,COMPLEX(DCR,2*PI()*H364*L))),Ro*Vin_Max),IMPRODUCT(AD364,((Vin_Max/Vout)*Ro*((Vin_Max/Vout)*Ro+Co_esr)+DCR*(Ro+Co_esr))))</f>
        <v>-13.7436656189232+0.847183233704365i</v>
      </c>
      <c r="AF364" s="190" t="str">
        <f aca="false">COMPLEX(1-(2*H364/Fsw)^2,-2*PI()*H364/(2*Fsw))</f>
        <v>0.996889629692554-0.0876044012527203i</v>
      </c>
      <c r="AG364" s="190" t="str">
        <f aca="false">IMPRODUCT(Ro*(Ro+Co_esr)*Vin_Max,IMDIV(COMPLEX(Co_esr+2*Ro*(Vin_Max/Vout),2*PI()*H364*Co*((Vin_Max/Vout)*Ro+Co_esr)*(Ro+Co_esr)),IMPRODUCT(AD364,(Vin_Max/Vout)*Ro*((Vin_Max/Vout)*Ro+Co_esr)+DCR*(Ro+Co_esr))))</f>
        <v>0.369774051738522-29.2727864831639i</v>
      </c>
      <c r="AH364" s="190" t="str">
        <f aca="false">IMDIV(IMPRODUCT(fm_max,AE364),IMSUM(1,IMPRODUCT(fm_max*1.947*Rsns,AF364,AG364),IMPRODUCT(-fm_max*1.947*kr_max,AE364)))</f>
        <v>-5.35246399274631-14.4883033136935i</v>
      </c>
    </row>
    <row r="365" customFormat="false" ht="12.75" hidden="false" customHeight="false" outlineLevel="0" collapsed="false">
      <c r="F365" s="190" t="n">
        <v>361</v>
      </c>
      <c r="G365" s="190" t="n">
        <f aca="false">1+F365*(LOG(Fsw/2)-1)/500</f>
        <v>4.2324815459076</v>
      </c>
      <c r="H365" s="190" t="n">
        <f aca="false">10^(G365)</f>
        <v>17079.751430363</v>
      </c>
      <c r="I365" s="190" t="n">
        <f aca="false">SQRT((Fco_target-H366)^2)</f>
        <v>11435.5554912749</v>
      </c>
      <c r="J365" s="190" t="n">
        <f aca="false">ABS(T365+P365)</f>
        <v>16.5914685795804</v>
      </c>
      <c r="K365" s="190" t="n">
        <f aca="false">ABS(S365+O365)</f>
        <v>10.3569301247519</v>
      </c>
      <c r="L365" s="190" t="n">
        <f aca="false">ABS(T365+R365)</f>
        <v>65.4556448032802</v>
      </c>
      <c r="M365" s="190" t="n">
        <f aca="false">ABS(S365+Q365)</f>
        <v>3.68340744528671</v>
      </c>
      <c r="N365" s="190" t="n">
        <f aca="false">H365</f>
        <v>17079.751430363</v>
      </c>
      <c r="O365" s="190" t="n">
        <f aca="false">20*LOG(IMABS(AC365))</f>
        <v>16.9073922759646</v>
      </c>
      <c r="P365" s="190" t="n">
        <f aca="false">IF(DEGREES(IMARGUMENT(AC365))&gt;0,DEGREES(IMARGUMENT(AC365))-360,DEGREES(IMARGUMENT(AC365)))</f>
        <v>-159.902370962429</v>
      </c>
      <c r="Q365" s="190" t="n">
        <f aca="false">20*LOG(IMABS(AH365))</f>
        <v>23.5809149554298</v>
      </c>
      <c r="R365" s="187" t="n">
        <f aca="false">IF(DEGREES(IMARGUMENT(AH365))&gt;0,DEGREES(IMARGUMENT(AH365))-360,DEGREES(IMARGUMENT(AH365)))</f>
        <v>-111.038194738729</v>
      </c>
      <c r="S365" s="190" t="n">
        <f aca="false">20*LOG(IMABS(IMDIV(IMPRODUCT(COMPLEX(gea_typ*Rea*Rsl/(Rsl+Rsh),0),COMPLEX(1,N365/fz_comp),COMPLEX(1,N365/fz_cff)),IMPRODUCT(COMPLEX(1,N365/fp1_comp),COMPLEX(1,N365/fp2_comp),COMPLEX(1,N365/fp_cff)))))</f>
        <v>-27.2643224007165</v>
      </c>
      <c r="T365" s="190" t="n">
        <f aca="false">180+DEGREES(IMARGUMENT(IMDIV(IMPRODUCT(COMPLEX(gea_typ*Rea*Rsl/(Rsl+Rsh),0),COMPLEX(1,N365/fz_comp),COMPLEX(1,N365/fz_cff)),IMPRODUCT(COMPLEX(1,N365/fp1_comp),COMPLEX(1,N365/fp2_comp),COMPLEX(1,N365/fp_cff)))))</f>
        <v>176.493839542009</v>
      </c>
      <c r="U365" s="190" t="n">
        <f aca="false">S365+O365</f>
        <v>-10.3569301247519</v>
      </c>
      <c r="V365" s="190" t="n">
        <f aca="false">T365+P365</f>
        <v>16.5914685795804</v>
      </c>
      <c r="W365" s="190" t="n">
        <f aca="false">S365+Q365</f>
        <v>-3.68340744528671</v>
      </c>
      <c r="X365" s="190" t="n">
        <f aca="false">T365+R365</f>
        <v>65.4556448032802</v>
      </c>
      <c r="Y365" s="190" t="str">
        <f aca="false">COMPLEX(-1*(2*PI()*N365)^2*(L*Co*(Ro+Co_esr)^2)+(DCR*(Ro+Co_esr)+(Vin_Min/Vout)*Ro*((Vin_Min/Vout)*Ro+Co_esr)),2*PI()*N365*(L*(Ro+Co_esr)+DCR*Co*(Ro+Co_esr)^2+(Vin_Min/Vout)*Ro*Co_esr*Co*(Ro+Co_esr)))</f>
        <v>-1012.56431339905+59.2899561580567i</v>
      </c>
      <c r="Z365" s="190" t="str">
        <f aca="false">IMDIV(IMPRODUCT(IMPRODUCT(Ro+Co_esr,COMPLEX(1,2*PI()*N365*Co*Co_esr)),IMSUM((Vin_Min/Vout)^2*Ro^2,IMPRODUCT(-Ro-Co_esr,COMPLEX(DCR,2*PI()*N365*L))),Ro*Vin_Min),IMPRODUCT(Y365,((Vin_Min/Vout)*Ro*((Vin_Min/Vout)*Ro+Co_esr)+DCR*(Ro+Co_esr))))</f>
        <v>-4.46765220373762+3.31187902069529i</v>
      </c>
      <c r="AA365" s="190" t="str">
        <f aca="false">COMPLEX(1-(2*N365/Fsw)^2,-2*PI()*N365/(2*Fsw))</f>
        <v>0.996758689900856-0.0894293693646136i</v>
      </c>
      <c r="AB365" s="190" t="str">
        <f aca="false">IMPRODUCT(Ro*(Ro+Co_esr)*Vin_Min,IMDIV(COMPLEX(Co_esr+2*Ro*(Vin_Min/Vout),2*PI()*N365*Co*((Vin_Min/Vout)*Ro+Co_esr)*(Ro+Co_esr)),IMPRODUCT(Y365,(Vin_Min/Vout)*Ro*((Vin_Min/Vout)*Ro+Co_esr)+DCR*(Ro+Co_esr))))</f>
        <v>-0.0593954969071485-22.7765137645903i</v>
      </c>
      <c r="AC365" s="190" t="str">
        <f aca="false">IMDIV(IMPRODUCT(fm_min,Z365),IMSUM(1,IMPRODUCT(fm_min*1.947*Rsns,AA365,AB365),IMPRODUCT(-fm_min*1.947*kr_min,Z365)))</f>
        <v>-6.57787130632868-2.40685042019681i</v>
      </c>
      <c r="AD365" s="190" t="str">
        <f aca="false">COMPLEX(-1*(2*PI()*N365)^2*(L*Co*(Ro+Co_esr)^2)+(DCR*(Ro+Co_esr)+(Vin_Max/Vout)*Ro*((Vin_Max/Vout)*Ro+Co_esr)),2*PI()*N365*(L*(Ro+Co_esr)+DCR*Co*(Ro+Co_esr)^2+(Vin_Max/Vout)*Ro*Co_esr*Co*(Ro+Co_esr)))</f>
        <v>-826.60056339905+60.1479951284854i</v>
      </c>
      <c r="AE365" s="190" t="str">
        <f aca="false">IMDIV(IMPRODUCT(IMPRODUCT(Ro+Co_esr,COMPLEX(1,2*PI()*H365*Co*Co_esr)),IMSUM((Vin_Max/Vout)^2*Ro^2,IMPRODUCT(-Ro-Co_esr,COMPLEX(DCR,2*PI()*H365*L))),Ro*Vin_Max),IMPRODUCT(AD365,((Vin_Max/Vout)*Ro*((Vin_Max/Vout)*Ro+Co_esr)+DCR*(Ro+Co_esr))))</f>
        <v>-13.040036417041+0.871548951699401i</v>
      </c>
      <c r="AF365" s="190" t="str">
        <f aca="false">COMPLEX(1-(2*H365/Fsw)^2,-2*PI()*H365/(2*Fsw))</f>
        <v>0.996758689900856-0.0894293693646136i</v>
      </c>
      <c r="AG365" s="190" t="str">
        <f aca="false">IMPRODUCT(Ro*(Ro+Co_esr)*Vin_Max,IMDIV(COMPLEX(Co_esr+2*Ro*(Vin_Max/Vout),2*PI()*H365*Co*((Vin_Max/Vout)*Ro+Co_esr)*(Ro+Co_esr)),IMPRODUCT(AD365,(Vin_Max/Vout)*Ro*((Vin_Max/Vout)*Ro+Co_esr)+DCR*(Ro+Co_esr))))</f>
        <v>0.326980308577532-28.3486960460589i</v>
      </c>
      <c r="AH365" s="190" t="str">
        <f aca="false">IMDIV(IMPRODUCT(fm_max,AE365),IMSUM(1,IMPRODUCT(fm_max*1.947*Rsns,AF365,AG365),IMPRODUCT(-fm_max*1.947*kr_max,AE365)))</f>
        <v>-5.42161109375727-14.0956868156896i</v>
      </c>
    </row>
    <row r="366" customFormat="false" ht="12.75" hidden="false" customHeight="false" outlineLevel="0" collapsed="false">
      <c r="F366" s="190" t="n">
        <v>362</v>
      </c>
      <c r="G366" s="190" t="n">
        <f aca="false">1+F366*(LOG(Fsw/2)-1)/500</f>
        <v>4.24143578841704</v>
      </c>
      <c r="H366" s="190" t="n">
        <f aca="false">10^(G366)</f>
        <v>17435.5554912749</v>
      </c>
      <c r="I366" s="190" t="n">
        <f aca="false">SQRT((Fco_target-H367)^2)</f>
        <v>11798.7716348672</v>
      </c>
      <c r="J366" s="190" t="n">
        <f aca="false">ABS(T366+P366)</f>
        <v>15.3625507975777</v>
      </c>
      <c r="K366" s="190" t="n">
        <f aca="false">ABS(S366+O366)</f>
        <v>10.5194957993287</v>
      </c>
      <c r="L366" s="190" t="n">
        <f aca="false">ABS(T366+R366)</f>
        <v>64.7072721272458</v>
      </c>
      <c r="M366" s="190" t="n">
        <f aca="false">ABS(S366+Q366)</f>
        <v>3.87976331620942</v>
      </c>
      <c r="N366" s="190" t="n">
        <f aca="false">H366</f>
        <v>17435.5554912749</v>
      </c>
      <c r="O366" s="190" t="n">
        <f aca="false">20*LOG(IMABS(AC366))</f>
        <v>16.7452120157892</v>
      </c>
      <c r="P366" s="190" t="n">
        <f aca="false">IF(DEGREES(IMARGUMENT(AC366))&gt;0,DEGREES(IMARGUMENT(AC366))-360,DEGREES(IMARGUMENT(AC366)))</f>
        <v>-161.151046925828</v>
      </c>
      <c r="Q366" s="190" t="n">
        <f aca="false">20*LOG(IMABS(AH366))</f>
        <v>23.3849444989084</v>
      </c>
      <c r="R366" s="187" t="n">
        <f aca="false">IF(DEGREES(IMARGUMENT(AH366))&gt;0,DEGREES(IMARGUMENT(AH366))-360,DEGREES(IMARGUMENT(AH366)))</f>
        <v>-111.80632559616</v>
      </c>
      <c r="S366" s="190" t="n">
        <f aca="false">20*LOG(IMABS(IMDIV(IMPRODUCT(COMPLEX(gea_typ*Rea*Rsl/(Rsl+Rsh),0),COMPLEX(1,N366/fz_comp),COMPLEX(1,N366/fz_cff)),IMPRODUCT(COMPLEX(1,N366/fp1_comp),COMPLEX(1,N366/fp2_comp),COMPLEX(1,N366/fp_cff)))))</f>
        <v>-27.2647078151179</v>
      </c>
      <c r="T366" s="190" t="n">
        <f aca="false">180+DEGREES(IMARGUMENT(IMDIV(IMPRODUCT(COMPLEX(gea_typ*Rea*Rsl/(Rsl+Rsh),0),COMPLEX(1,N366/fz_comp),COMPLEX(1,N366/fz_cff)),IMPRODUCT(COMPLEX(1,N366/fp1_comp),COMPLEX(1,N366/fp2_comp),COMPLEX(1,N366/fp_cff)))))</f>
        <v>176.513597723406</v>
      </c>
      <c r="U366" s="190" t="n">
        <f aca="false">S366+O366</f>
        <v>-10.5194957993287</v>
      </c>
      <c r="V366" s="190" t="n">
        <f aca="false">T366+P366</f>
        <v>15.3625507975777</v>
      </c>
      <c r="W366" s="190" t="n">
        <f aca="false">S366+Q366</f>
        <v>-3.87976331620942</v>
      </c>
      <c r="X366" s="190" t="n">
        <f aca="false">T366+R366</f>
        <v>64.7072721272458</v>
      </c>
      <c r="Y366" s="190" t="str">
        <f aca="false">COMPLEX(-1*(2*PI()*N366)^2*(L*Co*(Ro+Co_esr)^2)+(DCR*(Ro+Co_esr)+(Vin_Min/Vout)*Ro*((Vin_Min/Vout)*Ro+Co_esr)),2*PI()*N366*(L*(Ro+Co_esr)+DCR*Co*(Ro+Co_esr)^2+(Vin_Min/Vout)*Ro*Co_esr*Co*(Ro+Co_esr)))</f>
        <v>-1056.87039570667+60.5250799394733i</v>
      </c>
      <c r="Z366" s="190" t="str">
        <f aca="false">IMDIV(IMPRODUCT(IMPRODUCT(Ro+Co_esr,COMPLEX(1,2*PI()*N366*Co*Co_esr)),IMSUM((Vin_Min/Vout)^2*Ro^2,IMPRODUCT(-Ro-Co_esr,COMPLEX(DCR,2*PI()*N366*L))),Ro*Vin_Min),IMPRODUCT(Y366,((Vin_Min/Vout)*Ro*((Vin_Min/Vout)*Ro+Co_esr)+DCR*(Ro+Co_esr))))</f>
        <v>-4.28114879988477+3.24981975928052i</v>
      </c>
      <c r="AA366" s="190" t="str">
        <f aca="false">COMPLEX(1-(2*N366/Fsw)^2,-2*PI()*N366/(2*Fsw))</f>
        <v>0.996622237830119-0.0912923550710773i</v>
      </c>
      <c r="AB366" s="190" t="str">
        <f aca="false">IMPRODUCT(Ro*(Ro+Co_esr)*Vin_Min,IMDIV(COMPLEX(Co_esr+2*Ro*(Vin_Min/Vout),2*PI()*N366*Co*((Vin_Min/Vout)*Ro+Co_esr)*(Ro+Co_esr)),IMPRODUCT(Y366,(Vin_Min/Vout)*Ro*((Vin_Min/Vout)*Ro+Co_esr)+DCR*(Ro+Co_esr))))</f>
        <v>-0.0589373366211347-22.2762388443328i</v>
      </c>
      <c r="AC366" s="190" t="str">
        <f aca="false">IMDIV(IMPRODUCT(fm_min,Z366),IMSUM(1,IMPRODUCT(fm_min*1.947*Rsns,AA366,AB366),IMPRODUCT(-fm_min*1.947*kr_min,Z366)))</f>
        <v>-6.50613701889858-2.22107452155471i</v>
      </c>
      <c r="AD366" s="190" t="str">
        <f aca="false">COMPLEX(-1*(2*PI()*N366)^2*(L*Co*(Ro+Co_esr)^2)+(DCR*(Ro+Co_esr)+(Vin_Max/Vout)*Ro*((Vin_Max/Vout)*Ro+Co_esr)),2*PI()*N366*(L*(Ro+Co_esr)+DCR*Co*(Ro+Co_esr)^2+(Vin_Max/Vout)*Ro*Co_esr*Co*(Ro+Co_esr)))</f>
        <v>-870.906645706668+61.4009935113763i</v>
      </c>
      <c r="AE366" s="190" t="str">
        <f aca="false">IMDIV(IMPRODUCT(IMPRODUCT(Ro+Co_esr,COMPLEX(1,2*PI()*H366*Co*Co_esr)),IMSUM((Vin_Max/Vout)^2*Ro^2,IMPRODUCT(-Ro-Co_esr,COMPLEX(DCR,2*PI()*H366*L))),Ro*Vin_Max),IMPRODUCT(AD366,((Vin_Max/Vout)*Ro*((Vin_Max/Vout)*Ro+Co_esr)+DCR*(Ro+Co_esr))))</f>
        <v>-12.3795132424185+0.891011029344281i</v>
      </c>
      <c r="AF366" s="190" t="str">
        <f aca="false">COMPLEX(1-(2*H366/Fsw)^2,-2*PI()*H366/(2*Fsw))</f>
        <v>0.996622237830119-0.0912923550710773i</v>
      </c>
      <c r="AG366" s="190" t="str">
        <f aca="false">IMPRODUCT(Ro*(Ro+Co_esr)*Vin_Max,IMDIV(COMPLEX(Co_esr+2*Ro*(Vin_Max/Vout),2*PI()*H366*Co*((Vin_Max/Vout)*Ro+Co_esr)*(Ro+Co_esr)),IMPRODUCT(AD366,(Vin_Max/Vout)*Ro*((Vin_Max/Vout)*Ro+Co_esr)+DCR*(Ro+Co_esr))))</f>
        <v>0.289158944624293-27.4696788190081i</v>
      </c>
      <c r="AH366" s="190" t="str">
        <f aca="false">IMDIV(IMPRODUCT(fm_max,AE366),IMSUM(1,IMPRODUCT(fm_max*1.947*Rsns,AF366,AG366),IMPRODUCT(-fm_max*1.947*kr_max,AE366)))</f>
        <v>-5.48493352821601-13.7089225578034i</v>
      </c>
    </row>
    <row r="367" customFormat="false" ht="12.75" hidden="false" customHeight="false" outlineLevel="0" collapsed="false">
      <c r="F367" s="190" t="n">
        <v>363</v>
      </c>
      <c r="G367" s="190" t="n">
        <f aca="false">1+F367*(LOG(Fsw/2)-1)/500</f>
        <v>4.25039003092648</v>
      </c>
      <c r="H367" s="190" t="n">
        <f aca="false">10^(G367)</f>
        <v>17798.7716348672</v>
      </c>
      <c r="I367" s="190" t="n">
        <f aca="false">SQRT((Fco_target-H368)^2)</f>
        <v>12169.5542690729</v>
      </c>
      <c r="J367" s="190" t="n">
        <f aca="false">ABS(T367+P367)</f>
        <v>14.1287256411264</v>
      </c>
      <c r="K367" s="190" t="n">
        <f aca="false">ABS(S367+O367)</f>
        <v>10.6819632487781</v>
      </c>
      <c r="L367" s="190" t="n">
        <f aca="false">ABS(T367+R367)</f>
        <v>63.9514372180222</v>
      </c>
      <c r="M367" s="190" t="n">
        <f aca="false">ABS(S367+Q367)</f>
        <v>4.07703926372317</v>
      </c>
      <c r="N367" s="190" t="n">
        <f aca="false">H367</f>
        <v>17798.7716348672</v>
      </c>
      <c r="O367" s="190" t="n">
        <f aca="false">20*LOG(IMABS(AC367))</f>
        <v>16.5831238781522</v>
      </c>
      <c r="P367" s="190" t="n">
        <f aca="false">IF(DEGREES(IMARGUMENT(AC367))&gt;0,DEGREES(IMARGUMENT(AC367))-360,DEGREES(IMARGUMENT(AC367)))</f>
        <v>-162.403152980259</v>
      </c>
      <c r="Q367" s="190" t="n">
        <f aca="false">20*LOG(IMABS(AH367))</f>
        <v>23.1880478632072</v>
      </c>
      <c r="R367" s="187" t="n">
        <f aca="false">IF(DEGREES(IMARGUMENT(AH367))&gt;0,DEGREES(IMARGUMENT(AH367))-360,DEGREES(IMARGUMENT(AH367)))</f>
        <v>-112.580441403363</v>
      </c>
      <c r="S367" s="190" t="n">
        <f aca="false">20*LOG(IMABS(IMDIV(IMPRODUCT(COMPLEX(gea_typ*Rea*Rsl/(Rsl+Rsh),0),COMPLEX(1,N367/fz_comp),COMPLEX(1,N367/fz_cff)),IMPRODUCT(COMPLEX(1,N367/fp1_comp),COMPLEX(1,N367/fp2_comp),COMPLEX(1,N367/fp_cff)))))</f>
        <v>-27.2650871269303</v>
      </c>
      <c r="T367" s="190" t="n">
        <f aca="false">180+DEGREES(IMARGUMENT(IMDIV(IMPRODUCT(COMPLEX(gea_typ*Rea*Rsl/(Rsl+Rsh),0),COMPLEX(1,N367/fz_comp),COMPLEX(1,N367/fz_cff)),IMPRODUCT(COMPLEX(1,N367/fp1_comp),COMPLEX(1,N367/fp2_comp),COMPLEX(1,N367/fp_cff)))))</f>
        <v>176.531878621386</v>
      </c>
      <c r="U367" s="190" t="n">
        <f aca="false">S367+O367</f>
        <v>-10.6819632487781</v>
      </c>
      <c r="V367" s="190" t="n">
        <f aca="false">T367+P367</f>
        <v>14.1287256411264</v>
      </c>
      <c r="W367" s="190" t="n">
        <f aca="false">S367+Q367</f>
        <v>-4.07703926372317</v>
      </c>
      <c r="X367" s="190" t="n">
        <f aca="false">T367+R367</f>
        <v>63.9514372180222</v>
      </c>
      <c r="Y367" s="190" t="str">
        <f aca="false">COMPLEX(-1*(2*PI()*N367)^2*(L*Co*(Ro+Co_esr)^2)+(DCR*(Ro+Co_esr)+(Vin_Min/Vout)*Ro*((Vin_Min/Vout)*Ro+Co_esr)),2*PI()*N367*(L*(Ro+Co_esr)+DCR*Co*(Ro+Co_esr)^2+(Vin_Min/Vout)*Ro*Co_esr*Co*(Ro+Co_esr)))</f>
        <v>-1103.04166724093+61.7859337239846i</v>
      </c>
      <c r="Z367" s="190" t="str">
        <f aca="false">IMDIV(IMPRODUCT(IMPRODUCT(Ro+Co_esr,COMPLEX(1,2*PI()*N367*Co*Co_esr)),IMSUM((Vin_Min/Vout)^2*Ro^2,IMPRODUCT(-Ro-Co_esr,COMPLEX(DCR,2*PI()*N367*L))),Ro*Vin_Min),IMPRODUCT(Y367,((Vin_Min/Vout)*Ro*((Vin_Min/Vout)*Ro+Co_esr)+DCR*(Ro+Co_esr))))</f>
        <v>-4.10270844952516+3.18864973320838i</v>
      </c>
      <c r="AA367" s="190" t="str">
        <f aca="false">COMPLEX(1-(2*N367/Fsw)^2,-2*PI()*N367/(2*Fsw))</f>
        <v>0.996480041425443-0.0931941503517019i</v>
      </c>
      <c r="AB367" s="190" t="str">
        <f aca="false">IMPRODUCT(Ro*(Ro+Co_esr)*Vin_Min,IMDIV(COMPLEX(Co_esr+2*Ro*(Vin_Min/Vout),2*PI()*N367*Co*((Vin_Min/Vout)*Ro+Co_esr)*(Ro+Co_esr)),IMPRODUCT(Y367,(Vin_Min/Vout)*Ro*((Vin_Min/Vout)*Ro+Co_esr)+DCR*(Ro+Co_esr))))</f>
        <v>-0.0583331612057143-21.7883954251281i</v>
      </c>
      <c r="AC367" s="190" t="str">
        <f aca="false">IMDIV(IMPRODUCT(fm_min,Z367),IMSUM(1,IMPRODUCT(fm_min*1.947*Rsns,AA367,AB367),IMPRODUCT(-fm_min*1.947*kr_min,Z367)))</f>
        <v>-6.43196327735596-2.03994937597787i</v>
      </c>
      <c r="AD367" s="190" t="str">
        <f aca="false">COMPLEX(-1*(2*PI()*N367)^2*(L*Co*(Ro+Co_esr)^2)+(DCR*(Ro+Co_esr)+(Vin_Max/Vout)*Ro*((Vin_Max/Vout)*Ro+Co_esr)),2*PI()*N367*(L*(Ro+Co_esr)+DCR*Co*(Ro+Co_esr)^2+(Vin_Max/Vout)*Ro*Co_esr*Co*(Ro+Co_esr)))</f>
        <v>-917.077917240935+62.6800942596776i</v>
      </c>
      <c r="AE367" s="190" t="str">
        <f aca="false">IMDIV(IMPRODUCT(IMPRODUCT(Ro+Co_esr,COMPLEX(1,2*PI()*H367*Co*Co_esr)),IMSUM((Vin_Max/Vout)^2*Ro^2,IMPRODUCT(-Ro-Co_esr,COMPLEX(DCR,2*PI()*H367*L))),Ro*Vin_Max),IMPRODUCT(AD367,((Vin_Max/Vout)*Ro*((Vin_Max/Vout)*Ro+Co_esr)+DCR*(Ro+Co_esr))))</f>
        <v>-11.7587753339151+0.9062050583814i</v>
      </c>
      <c r="AF367" s="190" t="str">
        <f aca="false">COMPLEX(1-(2*H367/Fsw)^2,-2*PI()*H367/(2*Fsw))</f>
        <v>0.996480041425443-0.0931941503517019i</v>
      </c>
      <c r="AG367" s="190" t="str">
        <f aca="false">IMPRODUCT(Ro*(Ro+Co_esr)*Vin_Max,IMDIV(COMPLEX(Co_esr+2*Ro*(Vin_Max/Vout),2*PI()*H367*Co*((Vin_Max/Vout)*Ro+Co_esr)*(Ro+Co_esr)),IMPRODUCT(AD367,(Vin_Max/Vout)*Ro*((Vin_Max/Vout)*Ro+Co_esr)+DCR*(Ro+Co_esr))))</f>
        <v>0.25568924346439-26.6324118200602i</v>
      </c>
      <c r="AH367" s="190" t="str">
        <f aca="false">IMDIV(IMPRODUCT(fm_max,AE367),IMSUM(1,IMPRODUCT(fm_max*1.947*Rsns,AF367,AG367),IMPRODUCT(-fm_max*1.947*kr_max,AE367)))</f>
        <v>-5.54256977033648-13.3279905706702i</v>
      </c>
    </row>
    <row r="368" customFormat="false" ht="12.75" hidden="false" customHeight="false" outlineLevel="0" collapsed="false">
      <c r="F368" s="190" t="n">
        <v>364</v>
      </c>
      <c r="G368" s="190" t="n">
        <f aca="false">1+F368*(LOG(Fsw/2)-1)/500</f>
        <v>4.25934427343591</v>
      </c>
      <c r="H368" s="190" t="n">
        <f aca="false">10^(G368)</f>
        <v>18169.5542690729</v>
      </c>
      <c r="I368" s="190" t="n">
        <f aca="false">SQRT((Fco_target-H369)^2)</f>
        <v>12548.0610184395</v>
      </c>
      <c r="J368" s="190" t="n">
        <f aca="false">ABS(T368+P368)</f>
        <v>12.8903881431569</v>
      </c>
      <c r="K368" s="190" t="n">
        <f aca="false">ABS(S368+O368)</f>
        <v>10.8443418455184</v>
      </c>
      <c r="L368" s="190" t="n">
        <f aca="false">ABS(T368+R368)</f>
        <v>63.1880204448719</v>
      </c>
      <c r="M368" s="190" t="n">
        <f aca="false">ABS(S368+Q368)</f>
        <v>4.27524982612049</v>
      </c>
      <c r="N368" s="190" t="n">
        <f aca="false">H368</f>
        <v>18169.5542690729</v>
      </c>
      <c r="O368" s="190" t="n">
        <f aca="false">20*LOG(IMABS(AC368))</f>
        <v>16.4211191333504</v>
      </c>
      <c r="P368" s="190" t="n">
        <f aca="false">IF(DEGREES(IMARGUMENT(AC368))&gt;0,DEGREES(IMARGUMENT(AC368))-360,DEGREES(IMARGUMENT(AC368)))</f>
        <v>-163.658301714548</v>
      </c>
      <c r="Q368" s="190" t="n">
        <f aca="false">20*LOG(IMABS(AH368))</f>
        <v>22.9902111527483</v>
      </c>
      <c r="R368" s="187" t="n">
        <f aca="false">IF(DEGREES(IMARGUMENT(AH368))&gt;0,DEGREES(IMARGUMENT(AH368))-360,DEGREES(IMARGUMENT(AH368)))</f>
        <v>-113.360669412833</v>
      </c>
      <c r="S368" s="190" t="n">
        <f aca="false">20*LOG(IMABS(IMDIV(IMPRODUCT(COMPLEX(gea_typ*Rea*Rsl/(Rsl+Rsh),0),COMPLEX(1,N368/fz_comp),COMPLEX(1,N368/fz_cff)),IMPRODUCT(COMPLEX(1,N368/fp1_comp),COMPLEX(1,N368/fp2_comp),COMPLEX(1,N368/fp_cff)))))</f>
        <v>-27.2654609788688</v>
      </c>
      <c r="T368" s="190" t="n">
        <f aca="false">180+DEGREES(IMARGUMENT(IMDIV(IMPRODUCT(COMPLEX(gea_typ*Rea*Rsl/(Rsl+Rsh),0),COMPLEX(1,N368/fz_comp),COMPLEX(1,N368/fz_cff)),IMPRODUCT(COMPLEX(1,N368/fp1_comp),COMPLEX(1,N368/fp2_comp),COMPLEX(1,N368/fp_cff)))))</f>
        <v>176.548689857705</v>
      </c>
      <c r="U368" s="190" t="n">
        <f aca="false">S368+O368</f>
        <v>-10.8443418455184</v>
      </c>
      <c r="V368" s="190" t="n">
        <f aca="false">T368+P368</f>
        <v>12.8903881431569</v>
      </c>
      <c r="W368" s="190" t="n">
        <f aca="false">S368+Q368</f>
        <v>-4.27524982612049</v>
      </c>
      <c r="X368" s="190" t="n">
        <f aca="false">T368+R368</f>
        <v>63.1880204448719</v>
      </c>
      <c r="Y368" s="190" t="str">
        <f aca="false">COMPLEX(-1*(2*PI()*N368)^2*(L*Co*(Ro+Co_esr)^2)+(DCR*(Ro+Co_esr)+(Vin_Min/Vout)*Ro*((Vin_Min/Vout)*Ro+Co_esr)),2*PI()*N368*(L*(Ro+Co_esr)+DCR*Co*(Ro+Co_esr)^2+(Vin_Min/Vout)*Ro*Co_esr*Co*(Ro+Co_esr)))</f>
        <v>-1151.15664839158+63.0730535170248i</v>
      </c>
      <c r="Z368" s="190" t="str">
        <f aca="false">IMDIV(IMPRODUCT(IMPRODUCT(Ro+Co_esr,COMPLEX(1,2*PI()*N368*Co*Co_esr)),IMSUM((Vin_Min/Vout)^2*Ro^2,IMPRODUCT(-Ro-Co_esr,COMPLEX(DCR,2*PI()*N368*L))),Ro*Vin_Min),IMPRODUCT(Y368,((Vin_Min/Vout)*Ro*((Vin_Min/Vout)*Ro+Co_esr)+DCR*(Ro+Co_esr))))</f>
        <v>-3.93196165535719+3.12837819655694i</v>
      </c>
      <c r="AA368" s="190" t="str">
        <f aca="false">COMPLEX(1-(2*N368/Fsw)^2,-2*PI()*N368/(2*Fsw))</f>
        <v>0.996331858862925-0.0951355636845342i</v>
      </c>
      <c r="AB368" s="190" t="str">
        <f aca="false">IMPRODUCT(Ro*(Ro+Co_esr)*Vin_Min,IMDIV(COMPLEX(Co_esr+2*Ro*(Vin_Min/Vout),2*PI()*N368*Co*((Vin_Min/Vout)*Ro+Co_esr)*(Ro+Co_esr)),IMPRODUCT(Y368,(Vin_Min/Vout)*Ro*((Vin_Min/Vout)*Ro+Co_esr)+DCR*(Ro+Co_esr))))</f>
        <v>-0.0576032168799678-21.3125869455132i</v>
      </c>
      <c r="AC368" s="190" t="str">
        <f aca="false">IMDIV(IMPRODUCT(fm_min,Z368),IMSUM(1,IMPRODUCT(fm_min*1.947*Rsns,AA368,AB368),IMPRODUCT(-fm_min*1.947*kr_min,Z368)))</f>
        <v>-6.35545352612304-1.86348657292378i</v>
      </c>
      <c r="AD368" s="190" t="str">
        <f aca="false">COMPLEX(-1*(2*PI()*N368)^2*(L*Co*(Ro+Co_esr)^2)+(DCR*(Ro+Co_esr)+(Vin_Max/Vout)*Ro*((Vin_Max/Vout)*Ro+Co_esr)),2*PI()*N368*(L*(Ro+Co_esr)+DCR*Co*(Ro+Co_esr)^2+(Vin_Max/Vout)*Ro*Co_esr*Co*(Ro+Co_esr)))</f>
        <v>-965.192898391585+63.9858411358462i</v>
      </c>
      <c r="AE368" s="190" t="str">
        <f aca="false">IMDIV(IMPRODUCT(IMPRODUCT(Ro+Co_esr,COMPLEX(1,2*PI()*H368*Co*Co_esr)),IMSUM((Vin_Max/Vout)^2*Ro^2,IMPRODUCT(-Ro-Co_esr,COMPLEX(DCR,2*PI()*H368*L))),Ro*Vin_Max),IMPRODUCT(AD368,((Vin_Max/Vout)*Ro*((Vin_Max/Vout)*Ro+Co_esr)+DCR*(Ro+Co_esr))))</f>
        <v>-11.1748239882772+0.917679624643842i</v>
      </c>
      <c r="AF368" s="190" t="str">
        <f aca="false">COMPLEX(1-(2*H368/Fsw)^2,-2*PI()*H368/(2*Fsw))</f>
        <v>0.996331858862925-0.0951355636845342i</v>
      </c>
      <c r="AG368" s="190" t="str">
        <f aca="false">IMPRODUCT(Ro*(Ro+Co_esr)*Vin_Max,IMDIV(COMPLEX(Co_esr+2*Ro*(Vin_Max/Vout),2*PI()*H368*Co*((Vin_Max/Vout)*Ro+Co_esr)*(Ro+Co_esr)),IMPRODUCT(AD368,(Vin_Max/Vout)*Ro*((Vin_Max/Vout)*Ro+Co_esr)+DCR*(Ro+Co_esr))))</f>
        <v>0.226036102505346-25.8338959988901i</v>
      </c>
      <c r="AH368" s="190" t="str">
        <f aca="false">IMDIV(IMPRODUCT(fm_max,AE368),IMSUM(1,IMPRODUCT(fm_max*1.947*Rsns,AF368,AG368),IMPRODUCT(-fm_max*1.947*kr_max,AE368)))</f>
        <v>-5.59465424909041-12.9528705916716i</v>
      </c>
    </row>
    <row r="369" customFormat="false" ht="12.75" hidden="false" customHeight="false" outlineLevel="0" collapsed="false">
      <c r="F369" s="190" t="n">
        <v>365</v>
      </c>
      <c r="G369" s="190" t="n">
        <f aca="false">1+F369*(LOG(Fsw/2)-1)/500</f>
        <v>4.26829851594535</v>
      </c>
      <c r="H369" s="190" t="n">
        <f aca="false">10^(G369)</f>
        <v>18548.0610184395</v>
      </c>
      <c r="I369" s="190" t="n">
        <f aca="false">SQRT((Fco_target-H370)^2)</f>
        <v>12934.4527911366</v>
      </c>
      <c r="J369" s="190" t="n">
        <f aca="false">ABS(T369+P369)</f>
        <v>11.6479433929558</v>
      </c>
      <c r="K369" s="190" t="n">
        <f aca="false">ABS(S369+O369)</f>
        <v>11.0066414832591</v>
      </c>
      <c r="L369" s="190" t="n">
        <f aca="false">ABS(T369+R369)</f>
        <v>62.4169067012757</v>
      </c>
      <c r="M369" s="190" t="n">
        <f aca="false">ABS(S369+Q369)</f>
        <v>4.47440993510439</v>
      </c>
      <c r="N369" s="190" t="n">
        <f aca="false">H369</f>
        <v>18548.0610184395</v>
      </c>
      <c r="O369" s="190" t="n">
        <f aca="false">20*LOG(IMABS(AC369))</f>
        <v>16.2591885212186</v>
      </c>
      <c r="P369" s="190" t="n">
        <f aca="false">IF(DEGREES(IMARGUMENT(AC369))&gt;0,DEGREES(IMARGUMENT(AC369))-360,DEGREES(IMARGUMENT(AC369)))</f>
        <v>-164.916095054239</v>
      </c>
      <c r="Q369" s="190" t="n">
        <f aca="false">20*LOG(IMABS(AH369))</f>
        <v>22.7914200693733</v>
      </c>
      <c r="R369" s="187" t="n">
        <f aca="false">IF(DEGREES(IMARGUMENT(AH369))&gt;0,DEGREES(IMARGUMENT(AH369))-360,DEGREES(IMARGUMENT(AH369)))</f>
        <v>-114.14713174592</v>
      </c>
      <c r="S369" s="190" t="n">
        <f aca="false">20*LOG(IMABS(IMDIV(IMPRODUCT(COMPLEX(gea_typ*Rea*Rsl/(Rsl+Rsh),0),COMPLEX(1,N369/fz_comp),COMPLEX(1,N369/fz_cff)),IMPRODUCT(COMPLEX(1,N369/fp1_comp),COMPLEX(1,N369/fp2_comp),COMPLEX(1,N369/fp_cff)))))</f>
        <v>-27.2658300044776</v>
      </c>
      <c r="T369" s="190" t="n">
        <f aca="false">180+DEGREES(IMARGUMENT(IMDIV(IMPRODUCT(COMPLEX(gea_typ*Rea*Rsl/(Rsl+Rsh),0),COMPLEX(1,N369/fz_comp),COMPLEX(1,N369/fz_cff)),IMPRODUCT(COMPLEX(1,N369/fp1_comp),COMPLEX(1,N369/fp2_comp),COMPLEX(1,N369/fp_cff)))))</f>
        <v>176.564038447195</v>
      </c>
      <c r="U369" s="190" t="n">
        <f aca="false">S369+O369</f>
        <v>-11.0066414832591</v>
      </c>
      <c r="V369" s="190" t="n">
        <f aca="false">T369+P369</f>
        <v>11.6479433929558</v>
      </c>
      <c r="W369" s="190" t="n">
        <f aca="false">S369+Q369</f>
        <v>-4.47440993510439</v>
      </c>
      <c r="X369" s="190" t="n">
        <f aca="false">T369+R369</f>
        <v>62.4169067012757</v>
      </c>
      <c r="Y369" s="190" t="str">
        <f aca="false">COMPLEX(-1*(2*PI()*N369)^2*(L*Co*(Ro+Co_esr)^2)+(DCR*(Ro+Co_esr)+(Vin_Min/Vout)*Ro*((Vin_Min/Vout)*Ro+Co_esr)),2*PI()*N369*(L*(Ro+Co_esr)+DCR*Co*(Ro+Co_esr)^2+(Vin_Min/Vout)*Ro*Co_esr*Co*(Ro+Co_esr)))</f>
        <v>-1201.29716508517+64.3869864900526i</v>
      </c>
      <c r="Z369" s="190" t="str">
        <f aca="false">IMDIV(IMPRODUCT(IMPRODUCT(Ro+Co_esr,COMPLEX(1,2*PI()*N369*Co*Co_esr)),IMSUM((Vin_Min/Vout)^2*Ro^2,IMPRODUCT(-Ro-Co_esr,COMPLEX(DCR,2*PI()*N369*L))),Ro*Vin_Min),IMPRODUCT(Y369,((Vin_Min/Vout)*Ro*((Vin_Min/Vout)*Ro+Co_esr)+DCR*(Ro+Co_esr))))</f>
        <v>-3.76855754143088+3.0690120619278i</v>
      </c>
      <c r="AA369" s="190" t="str">
        <f aca="false">COMPLEX(1-(2*N369/Fsw)^2,-2*PI()*N369/(2*Fsw))</f>
        <v>0.996177438138403-0.0971174203897746i</v>
      </c>
      <c r="AB369" s="190" t="str">
        <f aca="false">IMPRODUCT(Ro*(Ro+Co_esr)*Vin_Min,IMDIV(COMPLEX(Co_esr+2*Ro*(Vin_Min/Vout),2*PI()*N369*Co*((Vin_Min/Vout)*Ro+Co_esr)*(Ro+Co_esr)),IMPRODUCT(Y369,(Vin_Min/Vout)*Ro*((Vin_Min/Vout)*Ro+Co_esr)+DCR*(Ro+Co_esr))))</f>
        <v>-0.056765632515129-20.848434487199i</v>
      </c>
      <c r="AC369" s="190" t="str">
        <f aca="false">IMDIV(IMPRODUCT(fm_min,Z369),IMSUM(1,IMPRODUCT(fm_min*1.947*Rsns,AA369,AB369),IMPRODUCT(-fm_min*1.947*kr_min,Z369)))</f>
        <v>-6.27671330567392-1.69169580129505i</v>
      </c>
      <c r="AD369" s="190" t="str">
        <f aca="false">COMPLEX(-1*(2*PI()*N369)^2*(L*Co*(Ro+Co_esr)^2)+(DCR*(Ro+Co_esr)+(Vin_Max/Vout)*Ro*((Vin_Max/Vout)*Ro+Co_esr)),2*PI()*N369*(L*(Ro+Co_esr)+DCR*Co*(Ro+Co_esr)^2+(Vin_Max/Vout)*Ro*Co_esr*Co*(Ro+Co_esr)))</f>
        <v>-1015.33341508517+65.3187892299577i</v>
      </c>
      <c r="AE369" s="190" t="str">
        <f aca="false">IMDIV(IMPRODUCT(IMPRODUCT(Ro+Co_esr,COMPLEX(1,2*PI()*H369*Co*Co_esr)),IMSUM((Vin_Max/Vout)^2*Ro^2,IMPRODUCT(-Ro-Co_esr,COMPLEX(DCR,2*PI()*H369*L))),Ro*Vin_Max),IMPRODUCT(AD369,((Vin_Max/Vout)*Ro*((Vin_Max/Vout)*Ro+Co_esr)+DCR*(Ro+Co_esr))))</f>
        <v>-10.6249446213027+0.925909577821292i</v>
      </c>
      <c r="AF369" s="190" t="str">
        <f aca="false">COMPLEX(1-(2*H369/Fsw)^2,-2*PI()*H369/(2*Fsw))</f>
        <v>0.996177438138403-0.0971174203897746i</v>
      </c>
      <c r="AG369" s="190" t="str">
        <f aca="false">IMPRODUCT(Ro*(Ro+Co_esr)*Vin_Max,IMDIV(COMPLEX(Co_esr+2*Ro*(Vin_Max/Vout),2*PI()*H369*Co*((Vin_Max/Vout)*Ro+Co_esr)*(Ro+Co_esr)),IMPRODUCT(AD369,(Vin_Max/Vout)*Ro*((Vin_Max/Vout)*Ro+Co_esr)+DCR*(Ro+Co_esr))))</f>
        <v>0.199736890178687-25.0714179260877i</v>
      </c>
      <c r="AH369" s="190" t="str">
        <f aca="false">IMDIV(IMPRODUCT(fm_max,AE369),IMSUM(1,IMPRODUCT(fm_max*1.947*Rsns,AF369,AG369),IMPRODUCT(-fm_max*1.947*kr_max,AE369)))</f>
        <v>-5.64131758378742-12.5835422721112i</v>
      </c>
    </row>
    <row r="370" customFormat="false" ht="12.75" hidden="false" customHeight="false" outlineLevel="0" collapsed="false">
      <c r="F370" s="190" t="n">
        <v>366</v>
      </c>
      <c r="G370" s="190" t="n">
        <f aca="false">1+F370*(LOG(Fsw/2)-1)/500</f>
        <v>4.27725275845479</v>
      </c>
      <c r="H370" s="190" t="n">
        <f aca="false">10^(G370)</f>
        <v>18934.4527911366</v>
      </c>
      <c r="I370" s="190" t="n">
        <f aca="false">SQRT((Fco_target-H371)^2)</f>
        <v>13328.8938473603</v>
      </c>
      <c r="J370" s="190" t="n">
        <f aca="false">ABS(T370+P370)</f>
        <v>10.4018057648255</v>
      </c>
      <c r="K370" s="190" t="n">
        <f aca="false">ABS(S370+O370)</f>
        <v>11.1688725438937</v>
      </c>
      <c r="L370" s="190" t="n">
        <f aca="false">ABS(T370+R370)</f>
        <v>61.6379856687933</v>
      </c>
      <c r="M370" s="190" t="n">
        <f aca="false">ABS(S370+Q370)</f>
        <v>4.67453487627087</v>
      </c>
      <c r="N370" s="190" t="n">
        <f aca="false">H370</f>
        <v>18934.4527911366</v>
      </c>
      <c r="O370" s="190" t="n">
        <f aca="false">20*LOG(IMABS(AC370))</f>
        <v>16.0973222852999</v>
      </c>
      <c r="P370" s="190" t="n">
        <f aca="false">IF(DEGREES(IMARGUMENT(AC370))&gt;0,DEGREES(IMARGUMENT(AC370))-360,DEGREES(IMARGUMENT(AC370)))</f>
        <v>-166.176125035422</v>
      </c>
      <c r="Q370" s="190" t="n">
        <f aca="false">20*LOG(IMABS(AH370))</f>
        <v>22.5916599529227</v>
      </c>
      <c r="R370" s="187" t="n">
        <f aca="false">IF(DEGREES(IMARGUMENT(AH370))&gt;0,DEGREES(IMARGUMENT(AH370))-360,DEGREES(IMARGUMENT(AH370)))</f>
        <v>-114.939945131454</v>
      </c>
      <c r="S370" s="190" t="n">
        <f aca="false">20*LOG(IMABS(IMDIV(IMPRODUCT(COMPLEX(gea_typ*Rea*Rsl/(Rsl+Rsh),0),COMPLEX(1,N370/fz_comp),COMPLEX(1,N370/fz_cff)),IMPRODUCT(COMPLEX(1,N370/fp1_comp),COMPLEX(1,N370/fp2_comp),COMPLEX(1,N370/fp_cff)))))</f>
        <v>-27.2661948291936</v>
      </c>
      <c r="T370" s="190" t="n">
        <f aca="false">180+DEGREES(IMARGUMENT(IMDIV(IMPRODUCT(COMPLEX(gea_typ*Rea*Rsl/(Rsl+Rsh),0),COMPLEX(1,N370/fz_comp),COMPLEX(1,N370/fz_cff)),IMPRODUCT(COMPLEX(1,N370/fp1_comp),COMPLEX(1,N370/fp2_comp),COMPLEX(1,N370/fp_cff)))))</f>
        <v>176.577930800247</v>
      </c>
      <c r="U370" s="190" t="n">
        <f aca="false">S370+O370</f>
        <v>-11.1688725438937</v>
      </c>
      <c r="V370" s="190" t="n">
        <f aca="false">T370+P370</f>
        <v>10.4018057648255</v>
      </c>
      <c r="W370" s="190" t="n">
        <f aca="false">S370+Q370</f>
        <v>-4.67453487627087</v>
      </c>
      <c r="X370" s="190" t="n">
        <f aca="false">T370+R370</f>
        <v>61.6379856687933</v>
      </c>
      <c r="Y370" s="190" t="str">
        <f aca="false">COMPLEX(-1*(2*PI()*N370)^2*(L*Co*(Ro+Co_esr)^2)+(DCR*(Ro+Co_esr)+(Vin_Min/Vout)*Ro*((Vin_Min/Vout)*Ro+Co_esr)),2*PI()*N370*(L*(Ro+Co_esr)+DCR*Co*(Ro+Co_esr)^2+(Vin_Min/Vout)*Ro*Co_esr*Co*(Ro+Co_esr)))</f>
        <v>-1253.5484879409+65.7282912131599i</v>
      </c>
      <c r="Z370" s="190" t="str">
        <f aca="false">IMDIV(IMPRODUCT(IMPRODUCT(Ro+Co_esr,COMPLEX(1,2*PI()*N370*Co*Co_esr)),IMSUM((Vin_Min/Vout)^2*Ro^2,IMPRODUCT(-Ro-Co_esr,COMPLEX(DCR,2*PI()*N370*L))),Ro*Vin_Min),IMPRODUCT(Y370,((Vin_Min/Vout)*Ro*((Vin_Min/Vout)*Ro+Co_esr)+DCR*(Ro+Co_esr))))</f>
        <v>-3.61216278053812+3.0105561331014i</v>
      </c>
      <c r="AA370" s="190" t="str">
        <f aca="false">COMPLEX(1-(2*N370/Fsw)^2,-2*PI()*N370/(2*Fsw))</f>
        <v>0.996016516638891-0.0991405629806291i</v>
      </c>
      <c r="AB370" s="190" t="str">
        <f aca="false">IMPRODUCT(Ro*(Ro+Co_esr)*Vin_Min,IMDIV(COMPLEX(Co_esr+2*Ro*(Vin_Min/Vout),2*PI()*N370*Co*((Vin_Min/Vout)*Ro+Co_esr)*(Ro+Co_esr)),IMPRODUCT(Y370,(Vin_Min/Vout)*Ro*((Vin_Min/Vout)*Ro+Co_esr)+DCR*(Ro+Co_esr))))</f>
        <v>-0.0558366286212773-20.3955757400307i</v>
      </c>
      <c r="AC370" s="190" t="str">
        <f aca="false">IMDIV(IMPRODUCT(fm_min,Z370),IMSUM(1,IMPRODUCT(fm_min*1.947*Rsns,AA370,AB370),IMPRODUCT(-fm_min*1.947*kr_min,Z370)))</f>
        <v>-6.19585019174269-1.52458460460178i</v>
      </c>
      <c r="AD370" s="190" t="str">
        <f aca="false">COMPLEX(-1*(2*PI()*N370)^2*(L*Co*(Ro+Co_esr)^2)+(DCR*(Ro+Co_esr)+(Vin_Max/Vout)*Ro*((Vin_Max/Vout)*Ro+Co_esr)),2*PI()*N370*(L*(Ro+Co_esr)+DCR*Co*(Ro+Co_esr)^2+(Vin_Max/Vout)*Ro*Co_esr*Co*(Ro+Co_esr)))</f>
        <v>-1067.5847379409+66.6795051956805i</v>
      </c>
      <c r="AE370" s="190" t="str">
        <f aca="false">IMDIV(IMPRODUCT(IMPRODUCT(Ro+Co_esr,COMPLEX(1,2*PI()*H370*Co*Co_esr)),IMSUM((Vin_Max/Vout)^2*Ro^2,IMPRODUCT(-Ro-Co_esr,COMPLEX(DCR,2*PI()*H370*L))),Ro*Vin_Max),IMPRODUCT(AD370,((Vin_Max/Vout)*Ro*((Vin_Max/Vout)*Ro+Co_esr)+DCR*(Ro+Co_esr))))</f>
        <v>-10.1066740480402+0.931307051043327i</v>
      </c>
      <c r="AF370" s="190" t="str">
        <f aca="false">COMPLEX(1-(2*H370/Fsw)^2,-2*PI()*H370/(2*Fsw))</f>
        <v>0.996016516638891-0.0991405629806291i</v>
      </c>
      <c r="AG370" s="190" t="str">
        <f aca="false">IMPRODUCT(Ro*(Ro+Co_esr)*Vin_Max,IMDIV(COMPLEX(Co_esr+2*Ro*(Vin_Max/Vout),2*PI()*H370*Co*((Vin_Max/Vout)*Ro+Co_esr)*(Ro+Co_esr)),IMPRODUCT(AD370,(Vin_Max/Vout)*Ro*((Vin_Max/Vout)*Ro+Co_esr)+DCR*(Ro+Co_esr))))</f>
        <v>0.176390539725483-24.342516756107i</v>
      </c>
      <c r="AH370" s="190" t="str">
        <f aca="false">IMDIV(IMPRODUCT(fm_max,AE370),IMSUM(1,IMPRODUCT(fm_max*1.947*Rsns,AF370,AG370),IMPRODUCT(-fm_max*1.947*kr_max,AE370)))</f>
        <v>-5.68268682544951-12.2199853646706i</v>
      </c>
    </row>
    <row r="371" customFormat="false" ht="12.75" hidden="false" customHeight="false" outlineLevel="0" collapsed="false">
      <c r="F371" s="190" t="n">
        <v>367</v>
      </c>
      <c r="G371" s="190" t="n">
        <f aca="false">1+F371*(LOG(Fsw/2)-1)/500</f>
        <v>4.28620700096423</v>
      </c>
      <c r="H371" s="190" t="n">
        <f aca="false">10^(G371)</f>
        <v>19328.8938473603</v>
      </c>
      <c r="I371" s="190" t="n">
        <f aca="false">SQRT((Fco_target-H372)^2)</f>
        <v>13731.5518691627</v>
      </c>
      <c r="J371" s="190" t="n">
        <f aca="false">ABS(T371+P371)</f>
        <v>9.15239810383039</v>
      </c>
      <c r="K371" s="190" t="n">
        <f aca="false">ABS(S371+O371)</f>
        <v>11.331045861846</v>
      </c>
      <c r="L371" s="190" t="n">
        <f aca="false">ABS(T371+R371)</f>
        <v>60.8511520784265</v>
      </c>
      <c r="M371" s="190" t="n">
        <f aca="false">ABS(S371+Q371)</f>
        <v>4.87564024717035</v>
      </c>
      <c r="N371" s="190" t="n">
        <f aca="false">H371</f>
        <v>19328.8938473603</v>
      </c>
      <c r="O371" s="190" t="n">
        <f aca="false">20*LOG(IMABS(AC371))</f>
        <v>15.9355102095476</v>
      </c>
      <c r="P371" s="190" t="n">
        <f aca="false">IF(DEGREES(IMARGUMENT(AC371))&gt;0,DEGREES(IMARGUMENT(AC371))-360,DEGREES(IMARGUMENT(AC371)))</f>
        <v>-167.43797462127</v>
      </c>
      <c r="Q371" s="190" t="n">
        <f aca="false">20*LOG(IMABS(AH371))</f>
        <v>22.3909158242232</v>
      </c>
      <c r="R371" s="187" t="n">
        <f aca="false">IF(DEGREES(IMARGUMENT(AH371))&gt;0,DEGREES(IMARGUMENT(AH371))-360,DEGREES(IMARGUMENT(AH371)))</f>
        <v>-115.739220646674</v>
      </c>
      <c r="S371" s="190" t="n">
        <f aca="false">20*LOG(IMABS(IMDIV(IMPRODUCT(COMPLEX(gea_typ*Rea*Rsl/(Rsl+Rsh),0),COMPLEX(1,N371/fz_comp),COMPLEX(1,N371/fz_cff)),IMPRODUCT(COMPLEX(1,N371/fp1_comp),COMPLEX(1,N371/fp2_comp),COMPLEX(1,N371/fp_cff)))))</f>
        <v>-27.2665560713936</v>
      </c>
      <c r="T371" s="190" t="n">
        <f aca="false">180+DEGREES(IMARGUMENT(IMDIV(IMPRODUCT(COMPLEX(gea_typ*Rea*Rsl/(Rsl+Rsh),0),COMPLEX(1,N371/fz_comp),COMPLEX(1,N371/fz_cff)),IMPRODUCT(COMPLEX(1,N371/fp1_comp),COMPLEX(1,N371/fp2_comp),COMPLEX(1,N371/fp_cff)))))</f>
        <v>176.5903727251</v>
      </c>
      <c r="U371" s="190" t="n">
        <f aca="false">S371+O371</f>
        <v>-11.331045861846</v>
      </c>
      <c r="V371" s="190" t="n">
        <f aca="false">T371+P371</f>
        <v>9.15239810383039</v>
      </c>
      <c r="W371" s="190" t="n">
        <f aca="false">S371+Q371</f>
        <v>-4.87564024717035</v>
      </c>
      <c r="X371" s="190" t="n">
        <f aca="false">T371+R371</f>
        <v>60.8511520784265</v>
      </c>
      <c r="Y371" s="190" t="str">
        <f aca="false">COMPLEX(-1*(2*PI()*N371)^2*(L*Co*(Ro+Co_esr)^2)+(DCR*(Ro+Co_esr)+(Vin_Min/Vout)*Ro*((Vin_Min/Vout)*Ro+Co_esr)),2*PI()*N371*(L*(Ro+Co_esr)+DCR*Co*(Ro+Co_esr)^2+(Vin_Min/Vout)*Ro*Co_esr*Co*(Ro+Co_esr)))</f>
        <v>-1307.99947728466+67.0975378925271i</v>
      </c>
      <c r="Z371" s="190" t="str">
        <f aca="false">IMDIV(IMPRODUCT(IMPRODUCT(Ro+Co_esr,COMPLEX(1,2*PI()*N371*Co*Co_esr)),IMSUM((Vin_Min/Vout)^2*Ro^2,IMPRODUCT(-Ro-Co_esr,COMPLEX(DCR,2*PI()*N371*L))),Ro*Vin_Min),IMPRODUCT(Y371,((Vin_Min/Vout)*Ro*((Vin_Min/Vout)*Ro+Co_esr)+DCR*(Ro+Co_esr))))</f>
        <v>-3.46246059371992+2.95301331554311i</v>
      </c>
      <c r="AA371" s="190" t="str">
        <f aca="false">COMPLEX(1-(2*N371/Fsw)^2,-2*PI()*N371/(2*Fsw))</f>
        <v>0.995848820695972-0.101205851521473i</v>
      </c>
      <c r="AB371" s="190" t="str">
        <f aca="false">IMPRODUCT(Ro*(Ro+Co_esr)*Vin_Min,IMDIV(COMPLEX(Co_esr+2*Ro*(Vin_Min/Vout),2*PI()*N371*Co*((Vin_Min/Vout)*Ro+Co_esr)*(Ro+Co_esr)),IMPRODUCT(Y371,(Vin_Min/Vout)*Ro*((Vin_Min/Vout)*Ro+Co_esr)+DCR*(Ro+Co_esr))))</f>
        <v>-0.0548307054758748-19.9536640394108i</v>
      </c>
      <c r="AC371" s="190" t="str">
        <f aca="false">IMDIV(IMPRODUCT(fm_min,Z371),IMSUM(1,IMPRODUCT(fm_min*1.947*Rsns,AA371,AB371),IMPRODUCT(-fm_min*1.947*kr_min,Z371)))</f>
        <v>-6.11297371118063-1.36215814021038i</v>
      </c>
      <c r="AD371" s="190" t="str">
        <f aca="false">COMPLEX(-1*(2*PI()*N371)^2*(L*Co*(Ro+Co_esr)^2)+(DCR*(Ro+Co_esr)+(Vin_Max/Vout)*Ro*((Vin_Max/Vout)*Ro+Co_esr)),2*PI()*N371*(L*(Ro+Co_esr)+DCR*Co*(Ro+Co_esr)^2+(Vin_Max/Vout)*Ro*Co_esr*Co*(Ro+Co_esr)))</f>
        <v>-1122.03572728466+68.0685674911681i</v>
      </c>
      <c r="AE371" s="190" t="str">
        <f aca="false">IMDIV(IMPRODUCT(IMPRODUCT(Ro+Co_esr,COMPLEX(1,2*PI()*H371*Co*Co_esr)),IMSUM((Vin_Max/Vout)^2*Ro^2,IMPRODUCT(-Ro-Co_esr,COMPLEX(DCR,2*PI()*H371*L))),Ro*Vin_Max),IMPRODUCT(AD371,((Vin_Max/Vout)*Ro*((Vin_Max/Vout)*Ro+Co_esr)+DCR*(Ro+Co_esr))))</f>
        <v>-9.61777216763767+0.934230650149212i</v>
      </c>
      <c r="AF371" s="190" t="str">
        <f aca="false">COMPLEX(1-(2*H371/Fsw)^2,-2*PI()*H371/(2*Fsw))</f>
        <v>0.995848820695972-0.101205851521473i</v>
      </c>
      <c r="AG371" s="190" t="str">
        <f aca="false">IMPRODUCT(Ro*(Ro+Co_esr)*Vin_Max,IMDIV(COMPLEX(Co_esr+2*Ro*(Vin_Max/Vout),2*PI()*H371*Co*((Vin_Max/Vout)*Ro+Co_esr)*(Ro+Co_esr)),IMPRODUCT(AD371,(Vin_Max/Vout)*Ro*((Vin_Max/Vout)*Ro+Co_esr)+DCR*(Ro+Co_esr))))</f>
        <v>0.155648461296077-23.6449556407456i</v>
      </c>
      <c r="AH371" s="190" t="str">
        <f aca="false">IMDIV(IMPRODUCT(fm_max,AE371),IMSUM(1,IMPRODUCT(fm_max*1.947*Rsns,AF371,AG371),IMPRODUCT(-fm_max*1.947*kr_max,AE371)))</f>
        <v>-5.71888570300791-11.8621798910388i</v>
      </c>
    </row>
    <row r="372" customFormat="false" ht="12.75" hidden="false" customHeight="false" outlineLevel="0" collapsed="false">
      <c r="F372" s="190" t="n">
        <v>368</v>
      </c>
      <c r="G372" s="190" t="n">
        <f aca="false">1+F372*(LOG(Fsw/2)-1)/500</f>
        <v>4.29516124347367</v>
      </c>
      <c r="H372" s="190" t="n">
        <f aca="false">10^(G372)</f>
        <v>19731.5518691627</v>
      </c>
      <c r="I372" s="190" t="n">
        <f aca="false">SQRT((Fco_target-H373)^2)</f>
        <v>14142.5980317352</v>
      </c>
      <c r="J372" s="190" t="n">
        <f aca="false">ABS(T372+P372)</f>
        <v>7.9001508718647</v>
      </c>
      <c r="K372" s="190" t="n">
        <f aca="false">ABS(S372+O372)</f>
        <v>11.4931726860456</v>
      </c>
      <c r="L372" s="190" t="n">
        <f aca="false">ABS(T372+R372)</f>
        <v>60.0563059686529</v>
      </c>
      <c r="M372" s="190" t="n">
        <f aca="false">ABS(S372+Q372)</f>
        <v>5.07774191290672</v>
      </c>
      <c r="N372" s="190" t="n">
        <f aca="false">H372</f>
        <v>19731.5518691627</v>
      </c>
      <c r="O372" s="190" t="n">
        <f aca="false">20*LOG(IMABS(AC372))</f>
        <v>15.7737416573885</v>
      </c>
      <c r="P372" s="190" t="n">
        <f aca="false">IF(DEGREES(IMARGUMENT(AC372))&gt;0,DEGREES(IMARGUMENT(AC372))-360,DEGREES(IMARGUMENT(AC372)))</f>
        <v>-168.701218558076</v>
      </c>
      <c r="Q372" s="190" t="n">
        <f aca="false">20*LOG(IMABS(AH372))</f>
        <v>22.1891724305274</v>
      </c>
      <c r="R372" s="187" t="n">
        <f aca="false">IF(DEGREES(IMARGUMENT(AH372))&gt;0,DEGREES(IMARGUMENT(AH372))-360,DEGREES(IMARGUMENT(AH372)))</f>
        <v>-116.545063461288</v>
      </c>
      <c r="S372" s="190" t="n">
        <f aca="false">20*LOG(IMABS(IMDIV(IMPRODUCT(COMPLEX(gea_typ*Rea*Rsl/(Rsl+Rsh),0),COMPLEX(1,N372/fz_comp),COMPLEX(1,N372/fz_cff)),IMPRODUCT(COMPLEX(1,N372/fp1_comp),COMPLEX(1,N372/fp2_comp),COMPLEX(1,N372/fp_cff)))))</f>
        <v>-27.2669143434342</v>
      </c>
      <c r="T372" s="190" t="n">
        <f aca="false">180+DEGREES(IMARGUMENT(IMDIV(IMPRODUCT(COMPLEX(gea_typ*Rea*Rsl/(Rsl+Rsh),0),COMPLEX(1,N372/fz_comp),COMPLEX(1,N372/fz_cff)),IMPRODUCT(COMPLEX(1,N372/fp1_comp),COMPLEX(1,N372/fp2_comp),COMPLEX(1,N372/fp_cff)))))</f>
        <v>176.60136942994</v>
      </c>
      <c r="U372" s="190" t="n">
        <f aca="false">S372+O372</f>
        <v>-11.4931726860456</v>
      </c>
      <c r="V372" s="190" t="n">
        <f aca="false">T372+P372</f>
        <v>7.9001508718647</v>
      </c>
      <c r="W372" s="190" t="n">
        <f aca="false">S372+Q372</f>
        <v>-5.07774191290672</v>
      </c>
      <c r="X372" s="190" t="n">
        <f aca="false">T372+R372</f>
        <v>60.0563059686529</v>
      </c>
      <c r="Y372" s="190" t="str">
        <f aca="false">COMPLEX(-1*(2*PI()*N372)^2*(L*Co*(Ro+Co_esr)^2)+(DCR*(Ro+Co_esr)+(Vin_Min/Vout)*Ro*((Vin_Min/Vout)*Ro+Co_esr)),2*PI()*N372*(L*(Ro+Co_esr)+DCR*Co*(Ro+Co_esr)^2+(Vin_Min/Vout)*Ro*Co_esr*Co*(Ro+Co_esr)))</f>
        <v>-1364.74273426785+68.4953086128267i</v>
      </c>
      <c r="Z372" s="190" t="str">
        <f aca="false">IMDIV(IMPRODUCT(IMPRODUCT(Ro+Co_esr,COMPLEX(1,2*PI()*N372*Co*Co_esr)),IMSUM((Vin_Min/Vout)^2*Ro^2,IMPRODUCT(-Ro-Co_esr,COMPLEX(DCR,2*PI()*N372*L))),Ro*Vin_Min),IMPRODUCT(Y372,((Vin_Min/Vout)*Ro*((Vin_Min/Vout)*Ro+Co_esr)+DCR*(Ro+Co_esr))))</f>
        <v>-3.31914981627148+2.89638480699967i</v>
      </c>
      <c r="AA372" s="190" t="str">
        <f aca="false">COMPLEX(1-(2*N372/Fsw)^2,-2*PI()*N372/(2*Fsw))</f>
        <v>0.995674065120384-0.103314163993479i</v>
      </c>
      <c r="AB372" s="190" t="str">
        <f aca="false">IMPRODUCT(Ro*(Ro+Co_esr)*Vin_Min,IMDIV(COMPLEX(Co_esr+2*Ro*(Vin_Min/Vout),2*PI()*N372*Co*((Vin_Min/Vout)*Ro+Co_esr)*(Ro+Co_esr)),IMPRODUCT(Y372,(Vin_Min/Vout)*Ro*((Vin_Min/Vout)*Ro+Co_esr)+DCR*(Ro+Co_esr))))</f>
        <v>-0.0537608125674976-19.5223674704414i</v>
      </c>
      <c r="AC372" s="190" t="str">
        <f aca="false">IMDIV(IMPRODUCT(fm_min,Z372),IMSUM(1,IMPRODUCT(fm_min*1.947*Rsns,AA372,AB372),IMPRODUCT(-fm_min*1.947*kr_min,Z372)))</f>
        <v>-6.02819523477208-1.20441894483027i</v>
      </c>
      <c r="AD372" s="190" t="str">
        <f aca="false">COMPLEX(-1*(2*PI()*N372)^2*(L*Co*(Ro+Co_esr)^2)+(DCR*(Ro+Co_esr)+(Vin_Max/Vout)*Ro*((Vin_Max/Vout)*Ro+Co_esr)),2*PI()*N372*(L*(Ro+Co_esr)+DCR*Co*(Ro+Co_esr)^2+(Vin_Max/Vout)*Ro*Co_esr*Co*(Ro+Co_esr)))</f>
        <v>-1178.77898426785+69.4865666249707i</v>
      </c>
      <c r="AE372" s="190" t="str">
        <f aca="false">IMDIV(IMPRODUCT(IMPRODUCT(Ro+Co_esr,COMPLEX(1,2*PI()*H372*Co*Co_esr)),IMSUM((Vin_Max/Vout)^2*Ro^2,IMPRODUCT(-Ro-Co_esr,COMPLEX(DCR,2*PI()*H372*L))),Ro*Vin_Max),IMPRODUCT(AD372,((Vin_Max/Vout)*Ro*((Vin_Max/Vout)*Ro+Co_esr)+DCR*(Ro+Co_esr))))</f>
        <v>-9.15619737968812+0.93499314718724i</v>
      </c>
      <c r="AF372" s="190" t="str">
        <f aca="false">COMPLEX(1-(2*H372/Fsw)^2,-2*PI()*H372/(2*Fsw))</f>
        <v>0.995674065120384-0.103314163993479i</v>
      </c>
      <c r="AG372" s="190" t="str">
        <f aca="false">IMPRODUCT(Ro*(Ro+Co_esr)*Vin_Max,IMDIV(COMPLEX(Co_esr+2*Ro*(Vin_Max/Vout),2*PI()*H372*Co*((Vin_Max/Vout)*Ro+Co_esr)*(Ro+Co_esr)),IMPRODUCT(AD372,(Vin_Max/Vout)*Ro*((Vin_Max/Vout)*Ro+Co_esr)+DCR*(Ro+Co_esr))))</f>
        <v>0.137206939238178-22.9766969128479i</v>
      </c>
      <c r="AH372" s="190" t="str">
        <f aca="false">IMDIV(IMPRODUCT(fm_max,AE372),IMSUM(1,IMPRODUCT(fm_max*1.947*Rsns,AF372,AG372),IMPRODUCT(-fm_max*1.947*kr_max,AE372)))</f>
        <v>-5.75003487332741-11.5101062896169i</v>
      </c>
    </row>
    <row r="373" customFormat="false" ht="12.75" hidden="false" customHeight="false" outlineLevel="0" collapsed="false">
      <c r="F373" s="190" t="n">
        <v>369</v>
      </c>
      <c r="G373" s="190" t="n">
        <f aca="false">1+F373*(LOG(Fsw/2)-1)/500</f>
        <v>4.30411548598311</v>
      </c>
      <c r="H373" s="190" t="n">
        <f aca="false">10^(G373)</f>
        <v>20142.5980317352</v>
      </c>
      <c r="I373" s="190" t="n">
        <f aca="false">SQRT((Fco_target-H374)^2)</f>
        <v>14562.2070761775</v>
      </c>
      <c r="J373" s="190" t="n">
        <f aca="false">ABS(T373+P373)</f>
        <v>6.6455012576431</v>
      </c>
      <c r="K373" s="190" t="n">
        <f aca="false">ABS(S373+O373)</f>
        <v>11.6552646397339</v>
      </c>
      <c r="L373" s="190" t="n">
        <f aca="false">ABS(T373+R373)</f>
        <v>59.2533529392283</v>
      </c>
      <c r="M373" s="190" t="n">
        <f aca="false">ABS(S373+Q373)</f>
        <v>5.28085595923258</v>
      </c>
      <c r="N373" s="190" t="n">
        <f aca="false">H373</f>
        <v>20142.5980317352</v>
      </c>
      <c r="O373" s="190" t="n">
        <f aca="false">20*LOG(IMABS(AC373))</f>
        <v>15.6120056129442</v>
      </c>
      <c r="P373" s="190" t="n">
        <f aca="false">IF(DEGREES(IMARGUMENT(AC373))&gt;0,DEGREES(IMARGUMENT(AC373))-360,DEGREES(IMARGUMENT(AC373)))</f>
        <v>-169.965424267166</v>
      </c>
      <c r="Q373" s="190" t="n">
        <f aca="false">20*LOG(IMABS(AH373))</f>
        <v>21.9864142934455</v>
      </c>
      <c r="R373" s="187" t="n">
        <f aca="false">IF(DEGREES(IMARGUMENT(AH373))&gt;0,DEGREES(IMARGUMENT(AH373))-360,DEGREES(IMARGUMENT(AH373)))</f>
        <v>-117.357572585581</v>
      </c>
      <c r="S373" s="190" t="n">
        <f aca="false">20*LOG(IMABS(IMDIV(IMPRODUCT(COMPLEX(gea_typ*Rea*Rsl/(Rsl+Rsh),0),COMPLEX(1,N373/fz_comp),COMPLEX(1,N373/fz_cff)),IMPRODUCT(COMPLEX(1,N373/fp1_comp),COMPLEX(1,N373/fp2_comp),COMPLEX(1,N373/fp_cff)))))</f>
        <v>-27.2672702526781</v>
      </c>
      <c r="T373" s="190" t="n">
        <f aca="false">180+DEGREES(IMARGUMENT(IMDIV(IMPRODUCT(COMPLEX(gea_typ*Rea*Rsl/(Rsl+Rsh),0),COMPLEX(1,N373/fz_comp),COMPLEX(1,N373/fz_cff)),IMPRODUCT(COMPLEX(1,N373/fp1_comp),COMPLEX(1,N373/fp2_comp),COMPLEX(1,N373/fp_cff)))))</f>
        <v>176.610925524809</v>
      </c>
      <c r="U373" s="190" t="n">
        <f aca="false">S373+O373</f>
        <v>-11.6552646397339</v>
      </c>
      <c r="V373" s="190" t="n">
        <f aca="false">T373+P373</f>
        <v>6.6455012576431</v>
      </c>
      <c r="W373" s="190" t="n">
        <f aca="false">S373+Q373</f>
        <v>-5.28085595923258</v>
      </c>
      <c r="X373" s="190" t="n">
        <f aca="false">T373+R373</f>
        <v>59.2533529392283</v>
      </c>
      <c r="Y373" s="190" t="str">
        <f aca="false">COMPLEX(-1*(2*PI()*N373)^2*(L*Co*(Ro+Co_esr)^2)+(DCR*(Ro+Co_esr)+(Vin_Min/Vout)*Ro*((Vin_Min/Vout)*Ro+Co_esr)),2*PI()*N373*(L*(Ro+Co_esr)+DCR*Co*(Ro+Co_esr)^2+(Vin_Min/Vout)*Ro*Co_esr*Co*(Ro+Co_esr)))</f>
        <v>-1423.87475834796+69.9221975846729i</v>
      </c>
      <c r="Z373" s="190" t="str">
        <f aca="false">IMDIV(IMPRODUCT(IMPRODUCT(Ro+Co_esr,COMPLEX(1,2*PI()*N373*Co*Co_esr)),IMSUM((Vin_Min/Vout)^2*Ro^2,IMPRODUCT(-Ro-Co_esr,COMPLEX(DCR,2*PI()*N373*L))),Ro*Vin_Min),IMPRODUCT(Y373,((Vin_Min/Vout)*Ro*((Vin_Min/Vout)*Ro+Co_esr)+DCR*(Ro+Co_esr))))</f>
        <v>-3.18194402512098+2.84067027018026i</v>
      </c>
      <c r="AA373" s="190" t="str">
        <f aca="false">COMPLEX(1-(2*N373/Fsw)^2,-2*PI()*N373/(2*Fsw))</f>
        <v>0.995491952717022-0.105466396667853i</v>
      </c>
      <c r="AB373" s="190" t="str">
        <f aca="false">IMPRODUCT(Ro*(Ro+Co_esr)*Vin_Min,IMDIV(COMPLEX(Co_esr+2*Ro*(Vin_Min/Vout),2*PI()*N373*Co*((Vin_Min/Vout)*Ro+Co_esr)*(Ro+Co_esr)),IMPRODUCT(Y373,(Vin_Min/Vout)*Ro*((Vin_Min/Vout)*Ro+Co_esr)+DCR*(Ro+Co_esr))))</f>
        <v>-0.0526385012879026-19.1013680335524i</v>
      </c>
      <c r="AC373" s="190" t="str">
        <f aca="false">IMDIV(IMPRODUCT(fm_min,Z373),IMSUM(1,IMPRODUCT(fm_min*1.947*Rsns,AA373,AB373),IMPRODUCT(-fm_min*1.947*kr_min,Z373)))</f>
        <v>-5.94162784753016-1.05136670838173i</v>
      </c>
      <c r="AD373" s="190" t="str">
        <f aca="false">COMPLEX(-1*(2*PI()*N373)^2*(L*Co*(Ro+Co_esr)^2)+(DCR*(Ro+Co_esr)+(Vin_Max/Vout)*Ro*((Vin_Max/Vout)*Ro+Co_esr)),2*PI()*N373*(L*(Ro+Co_esr)+DCR*Co*(Ro+Co_esr)^2+(Vin_Max/Vout)*Ro*Co_esr*Co*(Ro+Co_esr)))</f>
        <v>-1237.91100834796+70.9341054070656i</v>
      </c>
      <c r="AE373" s="190" t="str">
        <f aca="false">IMDIV(IMPRODUCT(IMPRODUCT(Ro+Co_esr,COMPLEX(1,2*PI()*H373*Co*Co_esr)),IMSUM((Vin_Max/Vout)^2*Ro^2,IMPRODUCT(-Ro-Co_esr,COMPLEX(DCR,2*PI()*H373*L))),Ro*Vin_Max),IMPRODUCT(AD373,((Vin_Max/Vout)*Ro*((Vin_Max/Vout)*Ro+Co_esr)+DCR*(Ro+Co_esr))))</f>
        <v>-8.72008517334943+0.933867946075056i</v>
      </c>
      <c r="AF373" s="190" t="str">
        <f aca="false">COMPLEX(1-(2*H373/Fsw)^2,-2*PI()*H373/(2*Fsw))</f>
        <v>0.995491952717022-0.105466396667853i</v>
      </c>
      <c r="AG373" s="190" t="str">
        <f aca="false">IMPRODUCT(Ro*(Ro+Co_esr)*Vin_Max,IMDIV(COMPLEX(Co_esr+2*Ro*(Vin_Max/Vout),2*PI()*H373*Co*((Vin_Max/Vout)*Ro+Co_esr)*(Ro+Co_esr)),IMPRODUCT(AD373,(Vin_Max/Vout)*Ro*((Vin_Max/Vout)*Ro+Co_esr)+DCR*(Ro+Co_esr))))</f>
        <v>0.12080074789022-22.3358804756117i</v>
      </c>
      <c r="AH373" s="190" t="str">
        <f aca="false">IMDIV(IMPRODUCT(fm_max,AE373),IMSUM(1,IMPRODUCT(fm_max*1.947*Rsns,AF373,AG373),IMPRODUCT(-fm_max*1.947*kr_max,AE373)))</f>
        <v>-5.77625217404287-11.163745543224i</v>
      </c>
    </row>
    <row r="374" customFormat="false" ht="12.75" hidden="false" customHeight="false" outlineLevel="0" collapsed="false">
      <c r="F374" s="190" t="n">
        <v>370</v>
      </c>
      <c r="G374" s="190" t="n">
        <f aca="false">1+F374*(LOG(Fsw/2)-1)/500</f>
        <v>4.31306972849255</v>
      </c>
      <c r="H374" s="190" t="n">
        <f aca="false">10^(G374)</f>
        <v>20562.2070761775</v>
      </c>
      <c r="I374" s="190" t="n">
        <f aca="false">SQRT((Fco_target-H375)^2)</f>
        <v>14990.5573837828</v>
      </c>
      <c r="J374" s="190" t="n">
        <f aca="false">ABS(T374+P374)</f>
        <v>5.38889225449316</v>
      </c>
      <c r="K374" s="190" t="n">
        <f aca="false">ABS(S374+O374)</f>
        <v>11.8173336783307</v>
      </c>
      <c r="L374" s="190" t="n">
        <f aca="false">ABS(T374+R374)</f>
        <v>58.4422043998002</v>
      </c>
      <c r="M374" s="190" t="n">
        <f aca="false">ABS(S374+Q374)</f>
        <v>5.48499864312287</v>
      </c>
      <c r="N374" s="190" t="n">
        <f aca="false">H374</f>
        <v>20562.2070761775</v>
      </c>
      <c r="O374" s="190" t="n">
        <f aca="false">20*LOG(IMABS(AC374))</f>
        <v>15.4502907241839</v>
      </c>
      <c r="P374" s="190" t="n">
        <f aca="false">IF(DEGREES(IMARGUMENT(AC374))&gt;0,DEGREES(IMARGUMENT(AC374))-360,DEGREES(IMARGUMENT(AC374)))</f>
        <v>-171.230152768824</v>
      </c>
      <c r="Q374" s="190" t="n">
        <f aca="false">20*LOG(IMABS(AH374))</f>
        <v>21.7826257593918</v>
      </c>
      <c r="R374" s="187" t="n">
        <f aca="false">IF(DEGREES(IMARGUMENT(AH374))&gt;0,DEGREES(IMARGUMENT(AH374))-360,DEGREES(IMARGUMENT(AH374)))</f>
        <v>-118.176840623517</v>
      </c>
      <c r="S374" s="190" t="n">
        <f aca="false">20*LOG(IMABS(IMDIV(IMPRODUCT(COMPLEX(gea_typ*Rea*Rsl/(Rsl+Rsh),0),COMPLEX(1,N374/fz_comp),COMPLEX(1,N374/fz_cff)),IMPRODUCT(COMPLEX(1,N374/fp1_comp),COMPLEX(1,N374/fp2_comp),COMPLEX(1,N374/fp_cff)))))</f>
        <v>-27.2676244025147</v>
      </c>
      <c r="T374" s="190" t="n">
        <f aca="false">180+DEGREES(IMARGUMENT(IMDIV(IMPRODUCT(COMPLEX(gea_typ*Rea*Rsl/(Rsl+Rsh),0),COMPLEX(1,N374/fz_comp),COMPLEX(1,N374/fz_cff)),IMPRODUCT(COMPLEX(1,N374/fp1_comp),COMPLEX(1,N374/fp2_comp),COMPLEX(1,N374/fp_cff)))))</f>
        <v>176.619045023317</v>
      </c>
      <c r="U374" s="190" t="n">
        <f aca="false">S374+O374</f>
        <v>-11.8173336783307</v>
      </c>
      <c r="V374" s="190" t="n">
        <f aca="false">T374+P374</f>
        <v>5.38889225449316</v>
      </c>
      <c r="W374" s="190" t="n">
        <f aca="false">S374+Q374</f>
        <v>-5.48499864312287</v>
      </c>
      <c r="X374" s="190" t="n">
        <f aca="false">T374+R374</f>
        <v>58.4422043998002</v>
      </c>
      <c r="Y374" s="190" t="str">
        <f aca="false">COMPLEX(-1*(2*PI()*N374)^2*(L*Co*(Ro+Co_esr)^2)+(DCR*(Ro+Co_esr)+(Vin_Min/Vout)*Ro*((Vin_Min/Vout)*Ro+Co_esr)),2*PI()*N374*(L*(Ro+Co_esr)+DCR*Co*(Ro+Co_esr)^2+(Vin_Min/Vout)*Ro*Co_esr*Co*(Ro+Co_esr)))</f>
        <v>-1485.49611139869+71.3788113972301i</v>
      </c>
      <c r="Z374" s="190" t="str">
        <f aca="false">IMDIV(IMPRODUCT(IMPRODUCT(Ro+Co_esr,COMPLEX(1,2*PI()*N374*Co*Co_esr)),IMSUM((Vin_Min/Vout)^2*Ro^2,IMPRODUCT(-Ro-Co_esr,COMPLEX(DCR,2*PI()*N374*L))),Ro*Vin_Min),IMPRODUCT(Y374,((Vin_Min/Vout)*Ro*((Vin_Min/Vout)*Ro+Co_esr)+DCR*(Ro+Co_esr))))</f>
        <v>-3.05057072290541+2.7858679893016i</v>
      </c>
      <c r="AA374" s="190" t="str">
        <f aca="false">COMPLEX(1-(2*N374/Fsw)^2,-2*PI()*N374/(2*Fsw))</f>
        <v>0.995302173779515-0.107663464486852i</v>
      </c>
      <c r="AB374" s="190" t="str">
        <f aca="false">IMPRODUCT(Ro*(Ro+Co_esr)*Vin_Min,IMDIV(COMPLEX(Co_esr+2*Ro*(Vin_Min/Vout),2*PI()*N374*Co*((Vin_Min/Vout)*Ro+Co_esr)*(Ro+Co_esr)),IMPRODUCT(Y374,(Vin_Min/Vout)*Ro*((Vin_Min/Vout)*Ro+Co_esr)+DCR*(Ro+Co_esr))))</f>
        <v>-0.051474062593452-18.6903608668387i</v>
      </c>
      <c r="AC374" s="190" t="str">
        <f aca="false">IMDIV(IMPRODUCT(fm_min,Z374),IMSUM(1,IMPRODUCT(fm_min*1.947*Rsns,AA374,AB374),IMPRODUCT(-fm_min*1.947*kr_min,Z374)))</f>
        <v>-5.85338619721413-0.902998058351604i</v>
      </c>
      <c r="AD374" s="190" t="str">
        <f aca="false">COMPLEX(-1*(2*PI()*N374)^2*(L*Co*(Ro+Co_esr)^2)+(DCR*(Ro+Co_esr)+(Vin_Max/Vout)*Ro*((Vin_Max/Vout)*Ro+Co_esr)),2*PI()*N374*(L*(Ro+Co_esr)+DCR*Co*(Ro+Co_esr)^2+(Vin_Max/Vout)*Ro*Co_esr*Co*(Ro+Co_esr)))</f>
        <v>-1299.53236139869+72.4117992051217i</v>
      </c>
      <c r="AE374" s="190" t="str">
        <f aca="false">IMDIV(IMPRODUCT(IMPRODUCT(Ro+Co_esr,COMPLEX(1,2*PI()*H374*Co*Co_esr)),IMSUM((Vin_Max/Vout)^2*Ro^2,IMPRODUCT(-Ro-Co_esr,COMPLEX(DCR,2*PI()*H374*L))),Ro*Vin_Max),IMPRODUCT(AD374,((Vin_Max/Vout)*Ro*((Vin_Max/Vout)*Ro+Co_esr)+DCR*(Ro+Co_esr))))</f>
        <v>-8.30772942363252+0.931094536060748i</v>
      </c>
      <c r="AF374" s="190" t="str">
        <f aca="false">COMPLEX(1-(2*H374/Fsw)^2,-2*PI()*H374/(2*Fsw))</f>
        <v>0.995302173779515-0.107663464486852i</v>
      </c>
      <c r="AG374" s="190" t="str">
        <f aca="false">IMPRODUCT(Ro*(Ro+Co_esr)*Vin_Max,IMDIV(COMPLEX(Co_esr+2*Ro*(Vin_Max/Vout),2*PI()*H374*Co*((Vin_Max/Vout)*Ro+Co_esr)*(Ro+Co_esr)),IMPRODUCT(AD374,(Vin_Max/Vout)*Ro*((Vin_Max/Vout)*Ro+Co_esr)+DCR*(Ro+Co_esr))))</f>
        <v>0.106197771338652-21.7208049270295i</v>
      </c>
      <c r="AH374" s="190" t="str">
        <f aca="false">IMDIV(IMPRODUCT(fm_max,AE374),IMSUM(1,IMPRODUCT(fm_max*1.947*Rsns,AF374,AG374),IMPRODUCT(-fm_max*1.947*kr_max,AE374)))</f>
        <v>-5.7976528781599-10.8230792867485i</v>
      </c>
    </row>
    <row r="375" customFormat="false" ht="12.75" hidden="false" customHeight="false" outlineLevel="0" collapsed="false">
      <c r="F375" s="190" t="n">
        <v>371</v>
      </c>
      <c r="G375" s="190" t="n">
        <f aca="false">1+F375*(LOG(Fsw/2)-1)/500</f>
        <v>4.32202397100199</v>
      </c>
      <c r="H375" s="190" t="n">
        <f aca="false">10^(G375)</f>
        <v>20990.5573837828</v>
      </c>
      <c r="I375" s="190" t="n">
        <f aca="false">SQRT((Fco_target-H376)^2)</f>
        <v>15427.8310518689</v>
      </c>
      <c r="J375" s="190" t="n">
        <f aca="false">ABS(T375+P375)</f>
        <v>4.13077171011284</v>
      </c>
      <c r="K375" s="190" t="n">
        <f aca="false">ABS(S375+O375)</f>
        <v>11.979392045615</v>
      </c>
      <c r="L375" s="190" t="n">
        <f aca="false">ABS(T375+R375)</f>
        <v>57.6227778123138</v>
      </c>
      <c r="M375" s="190" t="n">
        <f aca="false">ABS(S375+Q375)</f>
        <v>5.69018634081201</v>
      </c>
      <c r="N375" s="190" t="n">
        <f aca="false">H375</f>
        <v>20990.5573837828</v>
      </c>
      <c r="O375" s="190" t="n">
        <f aca="false">20*LOG(IMABS(AC375))</f>
        <v>15.2885853477582</v>
      </c>
      <c r="P375" s="190" t="n">
        <f aca="false">IF(DEGREES(IMARGUMENT(AC375))&gt;0,DEGREES(IMARGUMENT(AC375))-360,DEGREES(IMARGUMENT(AC375)))</f>
        <v>-172.494959634052</v>
      </c>
      <c r="Q375" s="190" t="n">
        <f aca="false">20*LOG(IMABS(AH375))</f>
        <v>21.5777910525613</v>
      </c>
      <c r="R375" s="187" t="n">
        <f aca="false">IF(DEGREES(IMARGUMENT(AH375))&gt;0,DEGREES(IMARGUMENT(AH375))-360,DEGREES(IMARGUMENT(AH375)))</f>
        <v>-119.002953531851</v>
      </c>
      <c r="S375" s="190" t="n">
        <f aca="false">20*LOG(IMABS(IMDIV(IMPRODUCT(COMPLEX(gea_typ*Rea*Rsl/(Rsl+Rsh),0),COMPLEX(1,N375/fz_comp),COMPLEX(1,N375/fz_cff)),IMPRODUCT(COMPLEX(1,N375/fp1_comp),COMPLEX(1,N375/fp2_comp),COMPLEX(1,N375/fp_cff)))))</f>
        <v>-27.2679773933733</v>
      </c>
      <c r="T375" s="190" t="n">
        <f aca="false">180+DEGREES(IMARGUMENT(IMDIV(IMPRODUCT(COMPLEX(gea_typ*Rea*Rsl/(Rsl+Rsh),0),COMPLEX(1,N375/fz_comp),COMPLEX(1,N375/fz_cff)),IMPRODUCT(COMPLEX(1,N375/fp1_comp),COMPLEX(1,N375/fp2_comp),COMPLEX(1,N375/fp_cff)))))</f>
        <v>176.625731344165</v>
      </c>
      <c r="U375" s="190" t="n">
        <f aca="false">S375+O375</f>
        <v>-11.979392045615</v>
      </c>
      <c r="V375" s="190" t="n">
        <f aca="false">T375+P375</f>
        <v>4.13077171011284</v>
      </c>
      <c r="W375" s="190" t="n">
        <f aca="false">S375+Q375</f>
        <v>-5.69018634081201</v>
      </c>
      <c r="X375" s="190" t="n">
        <f aca="false">T375+R375</f>
        <v>57.6227778123138</v>
      </c>
      <c r="Y375" s="190" t="str">
        <f aca="false">COMPLEX(-1*(2*PI()*N375)^2*(L*Co*(Ro+Co_esr)^2)+(DCR*(Ro+Co_esr)+(Vin_Min/Vout)*Ro*((Vin_Min/Vout)*Ro+Co_esr)),2*PI()*N375*(L*(Ro+Co_esr)+DCR*Co*(Ro+Co_esr)^2+(Vin_Min/Vout)*Ro*Co_esr*Co*(Ro+Co_esr)))</f>
        <v>-1549.71158872888+72.8657692760816i</v>
      </c>
      <c r="Z375" s="190" t="str">
        <f aca="false">IMDIV(IMPRODUCT(IMPRODUCT(Ro+Co_esr,COMPLEX(1,2*PI()*N375*Co*Co_esr)),IMSUM((Vin_Min/Vout)^2*Ro^2,IMPRODUCT(-Ro-Co_esr,COMPLEX(DCR,2*PI()*N375*L))),Ro*Vin_Min),IMPRODUCT(Y375,((Vin_Min/Vout)*Ro*((Vin_Min/Vout)*Ro+Co_esr)+DCR*(Ro+Co_esr))))</f>
        <v>-2.92477057447002+2.73197501208487i</v>
      </c>
      <c r="AA375" s="190" t="str">
        <f aca="false">COMPLEX(1-(2*N375/Fsw)^2,-2*PI()*N375/(2*Fsw))</f>
        <v>0.995104405563535-0.109906301452745i</v>
      </c>
      <c r="AB375" s="190" t="str">
        <f aca="false">IMPRODUCT(Ro*(Ro+Co_esr)*Vin_Min,IMDIV(COMPLEX(Co_esr+2*Ro*(Vin_Min/Vout),2*PI()*N375*Co*((Vin_Min/Vout)*Ro+Co_esr)*(Ro+Co_esr)),IMPRODUCT(Y375,(Vin_Min/Vout)*Ro*((Vin_Min/Vout)*Ro+Co_esr)+DCR*(Ro+Co_esr))))</f>
        <v>-0.0502766511701642-18.2890535207357i</v>
      </c>
      <c r="AC375" s="190" t="str">
        <f aca="false">IMDIV(IMPRODUCT(fm_min,Z375),IMSUM(1,IMPRODUCT(fm_min*1.947*Rsns,AA375,AB375),IMPRODUCT(-fm_min*1.947*kr_min,Z375)))</f>
        <v>-5.76358632202567-0.759306356683157i</v>
      </c>
      <c r="AD375" s="190" t="str">
        <f aca="false">COMPLEX(-1*(2*PI()*N375)^2*(L*Co*(Ro+Co_esr)^2)+(DCR*(Ro+Co_esr)+(Vin_Max/Vout)*Ro*((Vin_Max/Vout)*Ro+Co_esr)),2*PI()*N375*(L*(Ro+Co_esr)+DCR*Co*(Ro+Co_esr)^2+(Vin_Max/Vout)*Ro*Co_esr*Co*(Ro+Co_esr)))</f>
        <v>-1363.74783872888+73.9202762060997i</v>
      </c>
      <c r="AE375" s="190" t="str">
        <f aca="false">IMDIV(IMPRODUCT(IMPRODUCT(Ro+Co_esr,COMPLEX(1,2*PI()*H375*Co*Co_esr)),IMSUM((Vin_Max/Vout)^2*Ro^2,IMPRODUCT(-Ro-Co_esr,COMPLEX(DCR,2*PI()*H375*L))),Ro*Vin_Max),IMPRODUCT(AD375,((Vin_Max/Vout)*Ro*((Vin_Max/Vout)*Ro+Co_esr)+DCR*(Ro+Co_esr))))</f>
        <v>-7.91756600535746+0.926883107353619i</v>
      </c>
      <c r="AF375" s="190" t="str">
        <f aca="false">COMPLEX(1-(2*H375/Fsw)^2,-2*PI()*H375/(2*Fsw))</f>
        <v>0.995104405563535-0.109906301452745i</v>
      </c>
      <c r="AG375" s="190" t="str">
        <f aca="false">IMPRODUCT(Ro*(Ro+Co_esr)*Vin_Max,IMDIV(COMPLEX(Co_esr+2*Ro*(Vin_Max/Vout),2*PI()*H375*Co*((Vin_Max/Vout)*Ro+Co_esr)*(Ro+Co_esr)),IMPRODUCT(AD375,(Vin_Max/Vout)*Ro*((Vin_Max/Vout)*Ro+Co_esr)+DCR*(Ro+Co_esr))))</f>
        <v>0.0931944537320944-21.1299110259069i</v>
      </c>
      <c r="AH375" s="190" t="str">
        <f aca="false">IMDIV(IMPRODUCT(fm_max,AE375),IMSUM(1,IMPRODUCT(fm_max*1.947*Rsns,AF375,AG375),IMPRODUCT(-fm_max*1.947*kr_max,AE375)))</f>
        <v>-5.81434994934583-10.488089894727i</v>
      </c>
    </row>
    <row r="376" customFormat="false" ht="12.75" hidden="false" customHeight="false" outlineLevel="0" collapsed="false">
      <c r="F376" s="190" t="n">
        <v>372</v>
      </c>
      <c r="G376" s="190" t="n">
        <f aca="false">1+F376*(LOG(Fsw/2)-1)/500</f>
        <v>4.33097821351143</v>
      </c>
      <c r="H376" s="190" t="n">
        <f aca="false">10^(G376)</f>
        <v>21427.8310518689</v>
      </c>
      <c r="I376" s="190" t="n">
        <f aca="false">SQRT((Fco_target-H377)^2)</f>
        <v>15874.2139711915</v>
      </c>
      <c r="J376" s="190" t="n">
        <f aca="false">ABS(T376+P376)</f>
        <v>2.87159135270318</v>
      </c>
      <c r="K376" s="190" t="n">
        <f aca="false">ABS(S376+O376)</f>
        <v>12.1414522284908</v>
      </c>
      <c r="L376" s="190" t="n">
        <f aca="false">ABS(T376+R376)</f>
        <v>56.7949969261342</v>
      </c>
      <c r="M376" s="190" t="n">
        <f aca="false">ABS(S376+Q376)</f>
        <v>5.89643549330123</v>
      </c>
      <c r="N376" s="190" t="n">
        <f aca="false">H376</f>
        <v>21427.8310518689</v>
      </c>
      <c r="O376" s="190" t="n">
        <f aca="false">20*LOG(IMABS(AC376))</f>
        <v>15.1268775952407</v>
      </c>
      <c r="P376" s="190" t="n">
        <f aca="false">IF(DEGREES(IMARGUMENT(AC376))&gt;0,DEGREES(IMARGUMENT(AC376))-360,DEGREES(IMARGUMENT(AC376)))</f>
        <v>-173.759395959766</v>
      </c>
      <c r="Q376" s="190" t="n">
        <f aca="false">20*LOG(IMABS(AH376))</f>
        <v>21.3718943304303</v>
      </c>
      <c r="R376" s="187" t="n">
        <f aca="false">IF(DEGREES(IMARGUMENT(AH376))&gt;0,DEGREES(IMARGUMENT(AH376))-360,DEGREES(IMARGUMENT(AH376)))</f>
        <v>-119.835990386335</v>
      </c>
      <c r="S376" s="190" t="n">
        <f aca="false">20*LOG(IMABS(IMDIV(IMPRODUCT(COMPLEX(gea_typ*Rea*Rsl/(Rsl+Rsh),0),COMPLEX(1,N376/fz_comp),COMPLEX(1,N376/fz_cff)),IMPRODUCT(COMPLEX(1,N376/fp1_comp),COMPLEX(1,N376/fp2_comp),COMPLEX(1,N376/fp_cff)))))</f>
        <v>-27.2683298237315</v>
      </c>
      <c r="T376" s="190" t="n">
        <f aca="false">180+DEGREES(IMARGUMENT(IMDIV(IMPRODUCT(COMPLEX(gea_typ*Rea*Rsl/(Rsl+Rsh),0),COMPLEX(1,N376/fz_comp),COMPLEX(1,N376/fz_cff)),IMPRODUCT(COMPLEX(1,N376/fp1_comp),COMPLEX(1,N376/fp2_comp),COMPLEX(1,N376/fp_cff)))))</f>
        <v>176.630987312469</v>
      </c>
      <c r="U376" s="190" t="n">
        <f aca="false">S376+O376</f>
        <v>-12.1414522284908</v>
      </c>
      <c r="V376" s="190" t="n">
        <f aca="false">T376+P376</f>
        <v>2.87159135270318</v>
      </c>
      <c r="W376" s="190" t="n">
        <f aca="false">S376+Q376</f>
        <v>-5.89643549330123</v>
      </c>
      <c r="X376" s="190" t="n">
        <f aca="false">T376+R376</f>
        <v>56.7949969261342</v>
      </c>
      <c r="Y376" s="190" t="str">
        <f aca="false">COMPLEX(-1*(2*PI()*N376)^2*(L*Co*(Ro+Co_esr)^2)+(DCR*(Ro+Co_esr)+(Vin_Min/Vout)*Ro*((Vin_Min/Vout)*Ro+Co_esr)),2*PI()*N376*(L*(Ro+Co_esr)+DCR*Co*(Ro+Co_esr)^2+(Vin_Min/Vout)*Ro*Co_esr*Co*(Ro+Co_esr)))</f>
        <v>-1616.63039730077+74.3837033464691i</v>
      </c>
      <c r="Z376" s="190" t="str">
        <f aca="false">IMDIV(IMPRODUCT(IMPRODUCT(Ro+Co_esr,COMPLEX(1,2*PI()*N376*Co*Co_esr)),IMSUM((Vin_Min/Vout)^2*Ro^2,IMPRODUCT(-Ro-Co_esr,COMPLEX(DCR,2*PI()*N376*L))),Ro*Vin_Min),IMPRODUCT(Y376,((Vin_Min/Vout)*Ro*((Vin_Min/Vout)*Ro+Co_esr)+DCR*(Ro+Co_esr))))</f>
        <v>-2.8042966918848+2.67898727862489i</v>
      </c>
      <c r="AA376" s="190" t="str">
        <f aca="false">COMPLEX(1-(2*N376/Fsw)^2,-2*PI()*N376/(2*Fsw))</f>
        <v>0.994898311737917-0.112195861024858i</v>
      </c>
      <c r="AB376" s="190" t="str">
        <f aca="false">IMPRODUCT(Ro*(Ro+Co_esr)*Vin_Min,IMDIV(COMPLEX(Co_esr+2*Ro*(Vin_Min/Vout),2*PI()*N376*Co*((Vin_Min/Vout)*Ro+Co_esr)*(Ro+Co_esr)),IMPRODUCT(Y376,(Vin_Min/Vout)*Ro*((Vin_Min/Vout)*Ro+Co_esr)+DCR*(Ro+Co_esr))))</f>
        <v>-0.0490543974708048-17.8971652810472i</v>
      </c>
      <c r="AC376" s="190" t="str">
        <f aca="false">IMDIV(IMPRODUCT(fm_min,Z376),IMSUM(1,IMPRODUCT(fm_min*1.947*Rsns,AA376,AB376),IMPRODUCT(-fm_min*1.947*kr_min,Z376)))</f>
        <v>-5.67234545865345-0.620281511161913i</v>
      </c>
      <c r="AD376" s="190" t="str">
        <f aca="false">COMPLEX(-1*(2*PI()*N376)^2*(L*Co*(Ro+Co_esr)^2)+(DCR*(Ro+Co_esr)+(Vin_Max/Vout)*Ro*((Vin_Max/Vout)*Ro+Co_esr)),2*PI()*N376*(L*(Ro+Co_esr)+DCR*Co*(Ro+Co_esr)^2+(Vin_Max/Vout)*Ro*Co_esr*Co*(Ro+Co_esr)))</f>
        <v>-1430.66664730077+75.4601776833017i</v>
      </c>
      <c r="AE376" s="190" t="str">
        <f aca="false">IMDIV(IMPRODUCT(IMPRODUCT(Ro+Co_esr,COMPLEX(1,2*PI()*H376*Co*Co_esr)),IMSUM((Vin_Max/Vout)^2*Ro^2,IMPRODUCT(-Ro-Co_esr,COMPLEX(DCR,2*PI()*H376*L))),Ro*Vin_Max),IMPRODUCT(AD376,((Vin_Max/Vout)*Ro*((Vin_Max/Vout)*Ro+Co_esr)+DCR*(Ro+Co_esr))))</f>
        <v>-7.54815839774006+0.921418470555565i</v>
      </c>
      <c r="AF376" s="190" t="str">
        <f aca="false">COMPLEX(1-(2*H376/Fsw)^2,-2*PI()*H376/(2*Fsw))</f>
        <v>0.994898311737917-0.112195861024858i</v>
      </c>
      <c r="AG376" s="190" t="str">
        <f aca="false">IMPRODUCT(Ro*(Ro+Co_esr)*Vin_Max,IMDIV(COMPLEX(Co_esr+2*Ro*(Vin_Max/Vout),2*PI()*H376*Co*((Vin_Max/Vout)*Ro+Co_esr)*(Ro+Co_esr)),IMPRODUCT(AD376,(Vin_Max/Vout)*Ro*((Vin_Max/Vout)*Ro+Co_esr)+DCR*(Ro+Co_esr))))</f>
        <v>0.081611939366092-20.5617671690512i</v>
      </c>
      <c r="AH376" s="190" t="str">
        <f aca="false">IMDIV(IMPRODUCT(fm_max,AE376),IMSUM(1,IMPRODUCT(fm_max*1.947*Rsns,AF376,AG376),IMPRODUCT(-fm_max*1.947*kr_max,AE376)))</f>
        <v>-5.82645429680171-10.1587605488631i</v>
      </c>
    </row>
    <row r="377" customFormat="false" ht="12.75" hidden="false" customHeight="false" outlineLevel="0" collapsed="false">
      <c r="F377" s="190" t="n">
        <v>373</v>
      </c>
      <c r="G377" s="190" t="n">
        <f aca="false">1+F377*(LOG(Fsw/2)-1)/500</f>
        <v>4.33993245602087</v>
      </c>
      <c r="H377" s="190" t="n">
        <f aca="false">10^(G377)</f>
        <v>21874.2139711915</v>
      </c>
      <c r="I377" s="190" t="n">
        <f aca="false">SQRT((Fco_target-H378)^2)</f>
        <v>16329.8959049678</v>
      </c>
      <c r="J377" s="190" t="n">
        <f aca="false">ABS(T377+P377)</f>
        <v>1.61180579807973</v>
      </c>
      <c r="K377" s="190" t="n">
        <f aca="false">ABS(S377+O377)</f>
        <v>12.3035269106313</v>
      </c>
      <c r="L377" s="190" t="n">
        <f aca="false">ABS(T377+R377)</f>
        <v>55.9587920047769</v>
      </c>
      <c r="M377" s="190" t="n">
        <f aca="false">ABS(S377+Q377)</f>
        <v>6.10376254935558</v>
      </c>
      <c r="N377" s="190" t="n">
        <f aca="false">H377</f>
        <v>21874.2139711915</v>
      </c>
      <c r="O377" s="190" t="n">
        <f aca="false">20*LOG(IMABS(AC377))</f>
        <v>14.9651553804899</v>
      </c>
      <c r="P377" s="190" t="n">
        <f aca="false">IF(DEGREES(IMARGUMENT(AC377))&gt;0,DEGREES(IMARGUMENT(AC377))-360,DEGREES(IMARGUMENT(AC377)))</f>
        <v>-175.023009362823</v>
      </c>
      <c r="Q377" s="190" t="n">
        <f aca="false">20*LOG(IMABS(AH377))</f>
        <v>21.1649197417656</v>
      </c>
      <c r="R377" s="187" t="n">
        <f aca="false">IF(DEGREES(IMARGUMENT(AH377))&gt;0,DEGREES(IMARGUMENT(AH377))-360,DEGREES(IMARGUMENT(AH377)))</f>
        <v>-120.676023156125</v>
      </c>
      <c r="S377" s="190" t="n">
        <f aca="false">20*LOG(IMABS(IMDIV(IMPRODUCT(COMPLEX(gea_typ*Rea*Rsl/(Rsl+Rsh),0),COMPLEX(1,N377/fz_comp),COMPLEX(1,N377/fz_cff)),IMPRODUCT(COMPLEX(1,N377/fp1_comp),COMPLEX(1,N377/fp2_comp),COMPLEX(1,N377/fp_cff)))))</f>
        <v>-27.2686822911212</v>
      </c>
      <c r="T377" s="190" t="n">
        <f aca="false">180+DEGREES(IMARGUMENT(IMDIV(IMPRODUCT(COMPLEX(gea_typ*Rea*Rsl/(Rsl+Rsh),0),COMPLEX(1,N377/fz_comp),COMPLEX(1,N377/fz_cff)),IMPRODUCT(COMPLEX(1,N377/fp1_comp),COMPLEX(1,N377/fp2_comp),COMPLEX(1,N377/fp_cff)))))</f>
        <v>176.634815160902</v>
      </c>
      <c r="U377" s="190" t="n">
        <f aca="false">S377+O377</f>
        <v>-12.3035269106313</v>
      </c>
      <c r="V377" s="190" t="n">
        <f aca="false">T377+P377</f>
        <v>1.61180579807973</v>
      </c>
      <c r="W377" s="190" t="n">
        <f aca="false">S377+Q377</f>
        <v>-6.10376254935558</v>
      </c>
      <c r="X377" s="190" t="n">
        <f aca="false">T377+R377</f>
        <v>55.9587920047769</v>
      </c>
      <c r="Y377" s="190" t="str">
        <f aca="false">COMPLEX(-1*(2*PI()*N377)^2*(L*Co*(Ro+Co_esr)^2)+(DCR*(Ro+Co_esr)+(Vin_Min/Vout)*Ro*((Vin_Min/Vout)*Ro+Co_esr)),2*PI()*N377*(L*(Ro+Co_esr)+DCR*Co*(Ro+Co_esr)^2+(Vin_Min/Vout)*Ro*Co_esr*Co*(Ro+Co_esr)))</f>
        <v>-1686.36634145105+75.9332589020197i</v>
      </c>
      <c r="Z377" s="190" t="str">
        <f aca="false">IMDIV(IMPRODUCT(IMPRODUCT(Ro+Co_esr,COMPLEX(1,2*PI()*N377*Co*Co_esr)),IMSUM((Vin_Min/Vout)^2*Ro^2,IMPRODUCT(-Ro-Co_esr,COMPLEX(DCR,2*PI()*N377*L))),Ro*Vin_Min),IMPRODUCT(Y377,((Vin_Min/Vout)*Ro*((Vin_Min/Vout)*Ro+Co_esr)+DCR*(Ro+Co_esr))))</f>
        <v>-2.68891396440055+2.62689973840169i</v>
      </c>
      <c r="AA377" s="190" t="str">
        <f aca="false">COMPLEX(1-(2*N377/Fsw)^2,-2*PI()*N377/(2*Fsw))</f>
        <v>0.994683541812695-0.114533116524911i</v>
      </c>
      <c r="AB377" s="190" t="str">
        <f aca="false">IMPRODUCT(Ro*(Ro+Co_esr)*Vin_Min,IMDIV(COMPLEX(Co_esr+2*Ro*(Vin_Min/Vout),2*PI()*N377*Co*((Vin_Min/Vout)*Ro+Co_esr)*(Ro+Co_esr)),IMPRODUCT(Y377,(Vin_Min/Vout)*Ro*((Vin_Min/Vout)*Ro+Co_esr)+DCR*(Ro+Co_esr))))</f>
        <v>-0.0478145088464476-17.5144265366659i</v>
      </c>
      <c r="AC377" s="190" t="str">
        <f aca="false">IMDIV(IMPRODUCT(fm_min,Z377),IMSUM(1,IMPRODUCT(fm_min*1.947*Rsns,AA377,AB377),IMPRODUCT(-fm_min*1.947*kr_min,Z377)))</f>
        <v>-5.57978183204042-0.485909803145942i</v>
      </c>
      <c r="AD377" s="190" t="str">
        <f aca="false">COMPLEX(-1*(2*PI()*N377)^2*(L*Co*(Ro+Co_esr)^2)+(DCR*(Ro+Co_esr)+(Vin_Max/Vout)*Ro*((Vin_Max/Vout)*Ro+Co_esr)),2*PI()*N377*(L*(Ro+Co_esr)+DCR*Co*(Ro+Co_esr)^2+(Vin_Max/Vout)*Ro*Co_esr*Co*(Ro+Co_esr)))</f>
        <v>-1500.40259145105+77.0321582689866i</v>
      </c>
      <c r="AE377" s="190" t="str">
        <f aca="false">IMDIV(IMPRODUCT(IMPRODUCT(Ro+Co_esr,COMPLEX(1,2*PI()*H377*Co*Co_esr)),IMSUM((Vin_Max/Vout)^2*Ro^2,IMPRODUCT(-Ro-Co_esr,COMPLEX(DCR,2*PI()*H377*L))),Ro*Vin_Max),IMPRODUCT(AD377,((Vin_Max/Vout)*Ro*((Vin_Max/Vout)*Ro+Co_esr)+DCR*(Ro+Co_esr))))</f>
        <v>-7.19818500403361+0.914863395426761i</v>
      </c>
      <c r="AF377" s="190" t="str">
        <f aca="false">COMPLEX(1-(2*H377/Fsw)^2,-2*PI()*H377/(2*Fsw))</f>
        <v>0.994683541812695-0.114533116524911i</v>
      </c>
      <c r="AG377" s="190" t="str">
        <f aca="false">IMPRODUCT(Ro*(Ro+Co_esr)*Vin_Max,IMDIV(COMPLEX(Co_esr+2*Ro*(Vin_Max/Vout),2*PI()*H377*Co*((Vin_Max/Vout)*Ro+Co_esr)*(Ro+Co_esr)),IMPRODUCT(AD377,(Vin_Max/Vout)*Ro*((Vin_Max/Vout)*Ro+Co_esr)+DCR*(Ro+Co_esr))))</f>
        <v>0.0712927877429074-20.0150566012201i</v>
      </c>
      <c r="AH377" s="190" t="str">
        <f aca="false">IMDIV(IMPRODUCT(fm_max,AE377),IMSUM(1,IMPRODUCT(fm_max*1.947*Rsns,AF377,AG377),IMPRODUCT(-fm_max*1.947*kr_max,AE377)))</f>
        <v>-5.83407502857378-9.83507528554992i</v>
      </c>
    </row>
    <row r="378" customFormat="false" ht="12.75" hidden="false" customHeight="false" outlineLevel="0" collapsed="false">
      <c r="F378" s="190" t="n">
        <v>374</v>
      </c>
      <c r="G378" s="190" t="n">
        <f aca="false">1+F378*(LOG(Fsw/2)-1)/500</f>
        <v>4.34888669853031</v>
      </c>
      <c r="H378" s="190" t="n">
        <f aca="false">10^(G378)</f>
        <v>22329.8959049678</v>
      </c>
      <c r="I378" s="190" t="n">
        <f aca="false">SQRT((Fco_target-H379)^2)</f>
        <v>16795.0705695477</v>
      </c>
      <c r="J378" s="190" t="n">
        <f aca="false">ABS(T378+P378)</f>
        <v>0.351871542543762</v>
      </c>
      <c r="K378" s="190" t="n">
        <f aca="false">ABS(S378+O378)</f>
        <v>12.4656289253071</v>
      </c>
      <c r="L378" s="190" t="n">
        <f aca="false">ABS(T378+R378)</f>
        <v>55.1141000430781</v>
      </c>
      <c r="M378" s="190" t="n">
        <f aca="false">ABS(S378+Q378)</f>
        <v>6.31218390602695</v>
      </c>
      <c r="N378" s="190" t="n">
        <f aca="false">H378</f>
        <v>22329.8959049678</v>
      </c>
      <c r="O378" s="190" t="n">
        <f aca="false">20*LOG(IMABS(AC378))</f>
        <v>14.8034064678242</v>
      </c>
      <c r="P378" s="190" t="n">
        <f aca="false">IF(DEGREES(IMARGUMENT(AC378))&gt;0,DEGREES(IMARGUMENT(AC378))-360,DEGREES(IMARGUMENT(AC378)))</f>
        <v>-176.285344988087</v>
      </c>
      <c r="Q378" s="190" t="n">
        <f aca="false">20*LOG(IMABS(AH378))</f>
        <v>20.9568514871043</v>
      </c>
      <c r="R378" s="187" t="n">
        <f aca="false">IF(DEGREES(IMARGUMENT(AH378))&gt;0,DEGREES(IMARGUMENT(AH378))-360,DEGREES(IMARGUMENT(AH378)))</f>
        <v>-121.523116487552</v>
      </c>
      <c r="S378" s="190" t="n">
        <f aca="false">20*LOG(IMABS(IMDIV(IMPRODUCT(COMPLEX(gea_typ*Rea*Rsl/(Rsl+Rsh),0),COMPLEX(1,N378/fz_comp),COMPLEX(1,N378/fz_cff)),IMPRODUCT(COMPLEX(1,N378/fp1_comp),COMPLEX(1,N378/fp2_comp),COMPLEX(1,N378/fp_cff)))))</f>
        <v>-27.2690353931313</v>
      </c>
      <c r="T378" s="190" t="n">
        <f aca="false">180+DEGREES(IMARGUMENT(IMDIV(IMPRODUCT(COMPLEX(gea_typ*Rea*Rsl/(Rsl+Rsh),0),COMPLEX(1,N378/fz_comp),COMPLEX(1,N378/fz_cff)),IMPRODUCT(COMPLEX(1,N378/fp1_comp),COMPLEX(1,N378/fp2_comp),COMPLEX(1,N378/fp_cff)))))</f>
        <v>176.637216530631</v>
      </c>
      <c r="U378" s="190" t="n">
        <f aca="false">S378+O378</f>
        <v>-12.4656289253071</v>
      </c>
      <c r="V378" s="190" t="n">
        <f aca="false">T378+P378</f>
        <v>0.351871542543762</v>
      </c>
      <c r="W378" s="190" t="n">
        <f aca="false">S378+Q378</f>
        <v>-6.31218390602695</v>
      </c>
      <c r="X378" s="190" t="n">
        <f aca="false">T378+R378</f>
        <v>55.1141000430781</v>
      </c>
      <c r="Y378" s="190" t="str">
        <f aca="false">COMPLEX(-1*(2*PI()*N378)^2*(L*Co*(Ro+Co_esr)^2)+(DCR*(Ro+Co_esr)+(Vin_Min/Vout)*Ro*((Vin_Min/Vout)*Ro+Co_esr)),2*PI()*N378*(L*(Ro+Co_esr)+DCR*Co*(Ro+Co_esr)^2+(Vin_Min/Vout)*Ro*Co_esr*Co*(Ro+Co_esr)))</f>
        <v>-1759.03801643024+77.5150946790668i</v>
      </c>
      <c r="Z378" s="190" t="str">
        <f aca="false">IMDIV(IMPRODUCT(IMPRODUCT(Ro+Co_esr,COMPLEX(1,2*PI()*N378*Co*Co_esr)),IMSUM((Vin_Min/Vout)^2*Ro^2,IMPRODUCT(-Ro-Co_esr,COMPLEX(DCR,2*PI()*N378*L))),Ro*Vin_Min),IMPRODUCT(Y378,((Vin_Min/Vout)*Ro*((Vin_Min/Vout)*Ro+Co_esr)+DCR*(Ro+Co_esr))))</f>
        <v>-2.57839843006794+2.57570645657245i</v>
      </c>
      <c r="AA378" s="190" t="str">
        <f aca="false">COMPLEX(1-(2*N378/Fsw)^2,-2*PI()*N378/(2*Fsw))</f>
        <v>0.994459730543037-0.116919061550786i</v>
      </c>
      <c r="AB378" s="190" t="str">
        <f aca="false">IMPRODUCT(Ro*(Ro+Co_esr)*Vin_Min,IMDIV(COMPLEX(Co_esr+2*Ro*(Vin_Min/Vout),2*PI()*N378*Co*((Vin_Min/Vout)*Ro+Co_esr)*(Ro+Co_esr)),IMPRODUCT(Y378,(Vin_Min/Vout)*Ro*((Vin_Min/Vout)*Ro+Co_esr)+DCR*(Ro+Co_esr))))</f>
        <v>-0.0465633608649105-17.1405781886426i</v>
      </c>
      <c r="AC378" s="190" t="str">
        <f aca="false">IMDIV(IMPRODUCT(fm_min,Z378),IMSUM(1,IMPRODUCT(fm_min*1.947*Rsns,AA378,AB378),IMPRODUCT(-fm_min*1.947*kr_min,Z378)))</f>
        <v>-5.48601442843889-0.356173733356253i</v>
      </c>
      <c r="AD378" s="190" t="str">
        <f aca="false">COMPLEX(-1*(2*PI()*N378)^2*(L*Co*(Ro+Co_esr)^2)+(DCR*(Ro+Co_esr)+(Vin_Max/Vout)*Ro*((Vin_Max/Vout)*Ro+Co_esr)),2*PI()*N378*(L*(Ro+Co_esr)+DCR*Co*(Ro+Co_esr)^2+(Vin_Max/Vout)*Ro*Co_esr*Co*(Ro+Co_esr)))</f>
        <v>-1573.07426643024+78.6368862326614i</v>
      </c>
      <c r="AE378" s="190" t="str">
        <f aca="false">IMDIV(IMPRODUCT(IMPRODUCT(Ro+Co_esr,COMPLEX(1,2*PI()*H378*Co*Co_esr)),IMSUM((Vin_Max/Vout)^2*Ro^2,IMPRODUCT(-Ro-Co_esr,COMPLEX(DCR,2*PI()*H378*L))),Ro*Vin_Max),IMPRODUCT(AD378,((Vin_Max/Vout)*Ro*((Vin_Max/Vout)*Ro+Co_esr)+DCR*(Ro+Co_esr))))</f>
        <v>-6.86642795322371+0.907361463619092i</v>
      </c>
      <c r="AF378" s="190" t="str">
        <f aca="false">COMPLEX(1-(2*H378/Fsw)^2,-2*PI()*H378/(2*Fsw))</f>
        <v>0.994459730543037-0.116919061550786i</v>
      </c>
      <c r="AG378" s="190" t="str">
        <f aca="false">IMPRODUCT(Ro*(Ro+Co_esr)*Vin_Max,IMDIV(COMPLEX(Co_esr+2*Ro*(Vin_Max/Vout),2*PI()*H378*Co*((Vin_Max/Vout)*Ro+Co_esr)*(Ro+Co_esr)),IMPRODUCT(AD378,(Vin_Max/Vout)*Ro*((Vin_Max/Vout)*Ro+Co_esr)+DCR*(Ro+Co_esr))))</f>
        <v>0.0620981696200736-19.4885661224455i</v>
      </c>
      <c r="AH378" s="190" t="str">
        <f aca="false">IMDIV(IMPRODUCT(fm_max,AE378),IMSUM(1,IMPRODUCT(fm_max*1.947*Rsns,AF378,AG378),IMPRODUCT(-fm_max*1.947*kr_max,AE378)))</f>
        <v>-5.83731970213187-9.51701902351046i</v>
      </c>
    </row>
    <row r="379" customFormat="false" ht="12.75" hidden="false" customHeight="false" outlineLevel="0" collapsed="false">
      <c r="F379" s="190" t="n">
        <v>375</v>
      </c>
      <c r="G379" s="190" t="n">
        <f aca="false">1+F379*(LOG(Fsw/2)-1)/500</f>
        <v>4.35784094103975</v>
      </c>
      <c r="H379" s="190" t="n">
        <f aca="false">10^(G379)</f>
        <v>22795.0705695477</v>
      </c>
      <c r="I379" s="190" t="n">
        <f aca="false">SQRT((Fco_target-H380)^2)</f>
        <v>17269.9357167654</v>
      </c>
      <c r="J379" s="190" t="n">
        <f aca="false">ABS(T379+P379)</f>
        <v>0.907754053592299</v>
      </c>
      <c r="K379" s="190" t="n">
        <f aca="false">ABS(S379+O379)</f>
        <v>12.6277712077148</v>
      </c>
      <c r="L379" s="190" t="n">
        <f aca="false">ABS(T379+R379)</f>
        <v>54.2608649736244</v>
      </c>
      <c r="M379" s="190" t="n">
        <f aca="false">ABS(S379+Q379)</f>
        <v>6.52171584676127</v>
      </c>
      <c r="N379" s="190" t="n">
        <f aca="false">H379</f>
        <v>22795.0705695477</v>
      </c>
      <c r="O379" s="190" t="n">
        <f aca="false">20*LOG(IMABS(AC379))</f>
        <v>14.641618520698</v>
      </c>
      <c r="P379" s="190" t="n">
        <f aca="false">IF(DEGREES(IMARGUMENT(AC379))&gt;0,DEGREES(IMARGUMENT(AC379))-360,DEGREES(IMARGUMENT(AC379)))</f>
        <v>-177.54594652566</v>
      </c>
      <c r="Q379" s="190" t="n">
        <f aca="false">20*LOG(IMABS(AH379))</f>
        <v>20.7476738816515</v>
      </c>
      <c r="R379" s="187" t="n">
        <f aca="false">IF(DEGREES(IMARGUMENT(AH379))&gt;0,DEGREES(IMARGUMENT(AH379))-360,DEGREES(IMARGUMENT(AH379)))</f>
        <v>-122.377327498443</v>
      </c>
      <c r="S379" s="190" t="n">
        <f aca="false">20*LOG(IMABS(IMDIV(IMPRODUCT(COMPLEX(gea_typ*Rea*Rsl/(Rsl+Rsh),0),COMPLEX(1,N379/fz_comp),COMPLEX(1,N379/fz_cff)),IMPRODUCT(COMPLEX(1,N379/fp1_comp),COMPLEX(1,N379/fp2_comp),COMPLEX(1,N379/fp_cff)))))</f>
        <v>-27.2693897284128</v>
      </c>
      <c r="T379" s="190" t="n">
        <f aca="false">180+DEGREES(IMARGUMENT(IMDIV(IMPRODUCT(COMPLEX(gea_typ*Rea*Rsl/(Rsl+Rsh),0),COMPLEX(1,N379/fz_comp),COMPLEX(1,N379/fz_cff)),IMPRODUCT(COMPLEX(1,N379/fp1_comp),COMPLEX(1,N379/fp2_comp),COMPLEX(1,N379/fp_cff)))))</f>
        <v>176.638192472068</v>
      </c>
      <c r="U379" s="190" t="n">
        <f aca="false">S379+O379</f>
        <v>-12.6277712077148</v>
      </c>
      <c r="V379" s="190" t="n">
        <f aca="false">T379+P379</f>
        <v>-0.907754053592299</v>
      </c>
      <c r="W379" s="190" t="n">
        <f aca="false">S379+Q379</f>
        <v>-6.52171584676127</v>
      </c>
      <c r="X379" s="190" t="n">
        <f aca="false">T379+R379</f>
        <v>54.2608649736244</v>
      </c>
      <c r="Y379" s="190" t="str">
        <f aca="false">COMPLEX(-1*(2*PI()*N379)^2*(L*Co*(Ro+Co_esr)^2)+(DCR*(Ro+Co_esr)+(Vin_Min/Vout)*Ro*((Vin_Min/Vout)*Ro+Co_esr)),2*PI()*N379*(L*(Ro+Co_esr)+DCR*Co*(Ro+Co_esr)^2+(Vin_Min/Vout)*Ro*Co_esr*Co*(Ro+Co_esr)))</f>
        <v>-1834.76901008969+79.1298831366875i</v>
      </c>
      <c r="Z379" s="190" t="str">
        <f aca="false">IMDIV(IMPRODUCT(IMPRODUCT(Ro+Co_esr,COMPLEX(1,2*PI()*N379*Co*Co_esr)),IMSUM((Vin_Min/Vout)^2*Ro^2,IMPRODUCT(-Ro-Co_esr,COMPLEX(DCR,2*PI()*N379*L))),Ro*Vin_Min),IMPRODUCT(Y379,((Vin_Min/Vout)*Ro*((Vin_Min/Vout)*Ro+Co_esr)+DCR*(Ro+Co_esr))))</f>
        <v>-2.47253668601448+2.52540071056521i</v>
      </c>
      <c r="AA379" s="190" t="str">
        <f aca="false">COMPLEX(1-(2*N379/Fsw)^2,-2*PI()*N379/(2*Fsw))</f>
        <v>0.994226497308104-0.11935471039892i</v>
      </c>
      <c r="AB379" s="190" t="str">
        <f aca="false">IMPRODUCT(Ro*(Ro+Co_esr)*Vin_Min,IMDIV(COMPLEX(Co_esr+2*Ro*(Vin_Min/Vout),2*PI()*N379*Co*((Vin_Min/Vout)*Ro+Co_esr)*(Ro+Co_esr)),IMPRODUCT(Y379,(Vin_Min/Vout)*Ro*((Vin_Min/Vout)*Ro+Co_esr)+DCR*(Ro+Co_esr))))</f>
        <v>-0.0453065797935742-16.7753710975325i</v>
      </c>
      <c r="AC379" s="190" t="str">
        <f aca="false">IMDIV(IMPRODUCT(fm_min,Z379),IMSUM(1,IMPRODUCT(fm_min*1.947*Rsns,AA379,AB379),IMPRODUCT(-fm_min*1.947*kr_min,Z379)))</f>
        <v>-5.39116275349994-0.231051887282031i</v>
      </c>
      <c r="AD379" s="190" t="str">
        <f aca="false">COMPLEX(-1*(2*PI()*N379)^2*(L*Co*(Ro+Co_esr)^2)+(DCR*(Ro+Co_esr)+(Vin_Max/Vout)*Ro*((Vin_Max/Vout)*Ro+Co_esr)),2*PI()*N379*(L*(Ro+Co_esr)+DCR*Co*(Ro+Co_esr)^2+(Vin_Max/Vout)*Ro*Co_esr*Co*(Ro+Co_esr)))</f>
        <v>-1648.80526008969+80.2750437651714i</v>
      </c>
      <c r="AE379" s="190" t="str">
        <f aca="false">IMDIV(IMPRODUCT(IMPRODUCT(Ro+Co_esr,COMPLEX(1,2*PI()*H379*Co*Co_esr)),IMSUM((Vin_Max/Vout)^2*Ro^2,IMPRODUCT(-Ro-Co_esr,COMPLEX(DCR,2*PI()*H379*L))),Ro*Vin_Max),IMPRODUCT(AD379,((Vin_Max/Vout)*Ro*((Vin_Max/Vout)*Ro+Co_esr)+DCR*(Ro+Co_esr))))</f>
        <v>-6.55176318611662+0.899039513197298i</v>
      </c>
      <c r="AF379" s="190" t="str">
        <f aca="false">COMPLEX(1-(2*H379/Fsw)^2,-2*PI()*H379/(2*Fsw))</f>
        <v>0.994226497308104-0.11935471039892i</v>
      </c>
      <c r="AG379" s="190" t="str">
        <f aca="false">IMPRODUCT(Ro*(Ro+Co_esr)*Vin_Max,IMDIV(COMPLEX(Co_esr+2*Ro*(Vin_Max/Vout),2*PI()*H379*Co*((Vin_Max/Vout)*Ro+Co_esr)*(Ro+Co_esr)),IMPRODUCT(AD379,(Vin_Max/Vout)*Ro*((Vin_Max/Vout)*Ro+Co_esr)+DCR*(Ro+Co_esr))))</f>
        <v>0.0539054667943476-18.9811760930598i</v>
      </c>
      <c r="AH379" s="190" t="str">
        <f aca="false">IMDIV(IMPRODUCT(fm_max,AE379),IMSUM(1,IMPRODUCT(fm_max*1.947*Rsns,AF379,AG379),IMPRODUCT(-fm_max*1.947*kr_max,AE379)))</f>
        <v>-5.83629457100976-9.2045775717327i</v>
      </c>
    </row>
    <row r="380" customFormat="false" ht="12.75" hidden="false" customHeight="false" outlineLevel="0" collapsed="false">
      <c r="F380" s="190" t="n">
        <v>376</v>
      </c>
      <c r="G380" s="190" t="n">
        <f aca="false">1+F380*(LOG(Fsw/2)-1)/500</f>
        <v>4.36679518354919</v>
      </c>
      <c r="H380" s="190" t="n">
        <f aca="false">10^(G380)</f>
        <v>23269.9357167654</v>
      </c>
      <c r="I380" s="190" t="n">
        <f aca="false">SQRT((Fco_target-H381)^2)</f>
        <v>17754.6932180055</v>
      </c>
      <c r="J380" s="190" t="n">
        <f aca="false">ABS(T380+P380)</f>
        <v>2.16661378683489</v>
      </c>
      <c r="K380" s="190" t="n">
        <f aca="false">ABS(S380+O380)</f>
        <v>12.7899667471309</v>
      </c>
      <c r="L380" s="190" t="n">
        <f aca="false">ABS(T380+R380)</f>
        <v>53.3990378612285</v>
      </c>
      <c r="M380" s="190" t="n">
        <f aca="false">ABS(S380+Q380)</f>
        <v>6.73237447716435</v>
      </c>
      <c r="N380" s="190" t="n">
        <f aca="false">H380</f>
        <v>23269.9357167654</v>
      </c>
      <c r="O380" s="190" t="n">
        <f aca="false">20*LOG(IMABS(AC380))</f>
        <v>14.4797791505526</v>
      </c>
      <c r="P380" s="190" t="n">
        <f aca="false">IF(DEGREES(IMARGUMENT(AC380))&gt;0,DEGREES(IMARGUMENT(AC380))-360,DEGREES(IMARGUMENT(AC380)))</f>
        <v>-178.804357232266</v>
      </c>
      <c r="Q380" s="190" t="n">
        <f aca="false">20*LOG(IMABS(AH380))</f>
        <v>20.5373714205191</v>
      </c>
      <c r="R380" s="187" t="n">
        <f aca="false">IF(DEGREES(IMARGUMENT(AH380))&gt;0,DEGREES(IMARGUMENT(AH380))-360,DEGREES(IMARGUMENT(AH380)))</f>
        <v>-123.238705584203</v>
      </c>
      <c r="S380" s="190" t="n">
        <f aca="false">20*LOG(IMABS(IMDIV(IMPRODUCT(COMPLEX(gea_typ*Rea*Rsl/(Rsl+Rsh),0),COMPLEX(1,N380/fz_comp),COMPLEX(1,N380/fz_cff)),IMPRODUCT(COMPLEX(1,N380/fp1_comp),COMPLEX(1,N380/fp2_comp),COMPLEX(1,N380/fp_cff)))))</f>
        <v>-27.2697458976835</v>
      </c>
      <c r="T380" s="190" t="n">
        <f aca="false">180+DEGREES(IMARGUMENT(IMDIV(IMPRODUCT(COMPLEX(gea_typ*Rea*Rsl/(Rsl+Rsh),0),COMPLEX(1,N380/fz_comp),COMPLEX(1,N380/fz_cff)),IMPRODUCT(COMPLEX(1,N380/fp1_comp),COMPLEX(1,N380/fp2_comp),COMPLEX(1,N380/fp_cff)))))</f>
        <v>176.637743445432</v>
      </c>
      <c r="U380" s="190" t="n">
        <f aca="false">S380+O380</f>
        <v>-12.7899667471309</v>
      </c>
      <c r="V380" s="190" t="n">
        <f aca="false">T380+P380</f>
        <v>-2.16661378683489</v>
      </c>
      <c r="W380" s="190" t="n">
        <f aca="false">S380+Q380</f>
        <v>-6.73237447716435</v>
      </c>
      <c r="X380" s="190" t="n">
        <f aca="false">T380+R380</f>
        <v>53.3990378612285</v>
      </c>
      <c r="Y380" s="190" t="str">
        <f aca="false">COMPLEX(-1*(2*PI()*N380)^2*(L*Co*(Ro+Co_esr)^2)+(DCR*(Ro+Co_esr)+(Vin_Min/Vout)*Ro*((Vin_Min/Vout)*Ro+Co_esr)),2*PI()*N380*(L*(Ro+Co_esr)+DCR*Co*(Ro+Co_esr)^2+(Vin_Min/Vout)*Ro*Co_esr*Co*(Ro+Co_esr)))</f>
        <v>-1913.68811305919+80.7783107425759i</v>
      </c>
      <c r="Z380" s="190" t="str">
        <f aca="false">IMDIV(IMPRODUCT(IMPRODUCT(Ro+Co_esr,COMPLEX(1,2*PI()*N380*Co*Co_esr)),IMSUM((Vin_Min/Vout)^2*Ro^2,IMPRODUCT(-Ro-Co_esr,COMPLEX(DCR,2*PI()*N380*L))),Ro*Vin_Min),IMPRODUCT(Y380,((Vin_Min/Vout)*Ro*((Vin_Min/Vout)*Ro+Co_esr)+DCR*(Ro+Co_esr))))</f>
        <v>-2.37112533462087+2.47597507788931i</v>
      </c>
      <c r="AA380" s="190" t="str">
        <f aca="false">COMPLEX(1-(2*N380/Fsw)^2,-2*PI()*N380/(2*Fsw))</f>
        <v>0.993983445463751-0.121841098495495i</v>
      </c>
      <c r="AB380" s="190" t="str">
        <f aca="false">IMPRODUCT(Ro*(Ro+Co_esr)*Vin_Min,IMDIV(COMPLEX(Co_esr+2*Ro*(Vin_Min/Vout),2*PI()*N380*Co*((Vin_Min/Vout)*Ro+Co_esr)*(Ro+Co_esr)),IMPRODUCT(Y380,(Vin_Min/Vout)*Ro*((Vin_Min/Vout)*Ro+Co_esr)+DCR*(Ro+Co_esr))))</f>
        <v>-0.0440491171216913-16.418565566204i</v>
      </c>
      <c r="AC380" s="190" t="str">
        <f aca="false">IMDIV(IMPRODUCT(fm_min,Z380),IMSUM(1,IMPRODUCT(fm_min*1.947*Rsns,AA380,AB380),IMPRODUCT(-fm_min*1.947*kr_min,Z380)))</f>
        <v>-5.29534657729986-0.110518821578466i</v>
      </c>
      <c r="AD380" s="190" t="str">
        <f aca="false">COMPLEX(-1*(2*PI()*N380)^2*(L*Co*(Ro+Co_esr)^2)+(DCR*(Ro+Co_esr)+(Vin_Max/Vout)*Ro*((Vin_Max/Vout)*Ro+Co_esr)),2*PI()*N380*(L*(Ro+Co_esr)+DCR*Co*(Ro+Co_esr)^2+(Vin_Max/Vout)*Ro*Co_esr*Co*(Ro+Co_esr)))</f>
        <v>-1727.72436305919+81.9473272687099i</v>
      </c>
      <c r="AE380" s="190" t="str">
        <f aca="false">IMDIV(IMPRODUCT(IMPRODUCT(Ro+Co_esr,COMPLEX(1,2*PI()*H380*Co*Co_esr)),IMSUM((Vin_Max/Vout)^2*Ro^2,IMPRODUCT(-Ro-Co_esr,COMPLEX(DCR,2*PI()*H380*L))),Ro*Vin_Max),IMPRODUCT(AD380,((Vin_Max/Vout)*Ro*((Vin_Max/Vout)*Ro+Co_esr)+DCR*(Ro+Co_esr))))</f>
        <v>-6.25315165760928+0.890009739183414i</v>
      </c>
      <c r="AF380" s="190" t="str">
        <f aca="false">COMPLEX(1-(2*H380/Fsw)^2,-2*PI()*H380/(2*Fsw))</f>
        <v>0.993983445463751-0.121841098495495i</v>
      </c>
      <c r="AG380" s="190" t="str">
        <f aca="false">IMPRODUCT(Ro*(Ro+Co_esr)*Vin_Max,IMDIV(COMPLEX(Co_esr+2*Ro*(Vin_Max/Vout),2*PI()*H380*Co*((Vin_Max/Vout)*Ro+Co_esr)*(Ro+Co_esr)),IMPRODUCT(AD380,(Vin_Max/Vout)*Ro*((Vin_Max/Vout)*Ro+Co_esr)+DCR*(Ro+Co_esr))))</f>
        <v>0.0466062118816909-18.4918515665024i</v>
      </c>
      <c r="AH380" s="190" t="str">
        <f aca="false">IMDIV(IMPRODUCT(fm_max,AE380),IMSUM(1,IMPRODUCT(fm_max*1.947*Rsns,AF380,AG380),IMPRODUCT(-fm_max*1.947*kr_max,AE380)))</f>
        <v>-5.83110482627436-8.89773761794478i</v>
      </c>
    </row>
    <row r="381" customFormat="false" ht="12.75" hidden="false" customHeight="false" outlineLevel="0" collapsed="false">
      <c r="F381" s="190" t="n">
        <v>377</v>
      </c>
      <c r="G381" s="190" t="n">
        <f aca="false">1+F381*(LOG(Fsw/2)-1)/500</f>
        <v>4.37574942605863</v>
      </c>
      <c r="H381" s="190" t="n">
        <f aca="false">10^(G381)</f>
        <v>23754.6932180055</v>
      </c>
      <c r="I381" s="190" t="n">
        <f aca="false">SQRT((Fco_target-H382)^2)</f>
        <v>18249.549150022</v>
      </c>
      <c r="J381" s="190" t="n">
        <f aca="false">ABS(T381+P381)</f>
        <v>3.4242516306937</v>
      </c>
      <c r="K381" s="190" t="n">
        <f aca="false">ABS(S381+O381)</f>
        <v>12.9522285392186</v>
      </c>
      <c r="L381" s="190" t="n">
        <f aca="false">ABS(T381+R381)</f>
        <v>52.528577084227</v>
      </c>
      <c r="M381" s="190" t="n">
        <f aca="false">ABS(S381+Q381)</f>
        <v>6.94417565852289</v>
      </c>
      <c r="N381" s="190" t="n">
        <f aca="false">H381</f>
        <v>23754.6932180055</v>
      </c>
      <c r="O381" s="190" t="n">
        <f aca="false">20*LOG(IMABS(AC381))</f>
        <v>14.3178759655185</v>
      </c>
      <c r="P381" s="190" t="n">
        <f aca="false">IF(DEGREES(IMARGUMENT(AC381))&gt;0,DEGREES(IMARGUMENT(AC381))-360,DEGREES(IMARGUMENT(AC381)))</f>
        <v>-180.060120951807</v>
      </c>
      <c r="Q381" s="190" t="n">
        <f aca="false">20*LOG(IMABS(AH381))</f>
        <v>20.3259288462142</v>
      </c>
      <c r="R381" s="187" t="n">
        <f aca="false">IF(DEGREES(IMARGUMENT(AH381))&gt;0,DEGREES(IMARGUMENT(AH381))-360,DEGREES(IMARGUMENT(AH381)))</f>
        <v>-124.107292236886</v>
      </c>
      <c r="S381" s="190" t="n">
        <f aca="false">20*LOG(IMABS(IMDIV(IMPRODUCT(COMPLEX(gea_typ*Rea*Rsl/(Rsl+Rsh),0),COMPLEX(1,N381/fz_comp),COMPLEX(1,N381/fz_cff)),IMPRODUCT(COMPLEX(1,N381/fp1_comp),COMPLEX(1,N381/fp2_comp),COMPLEX(1,N381/fp_cff)))))</f>
        <v>-27.2701045047371</v>
      </c>
      <c r="T381" s="190" t="n">
        <f aca="false">180+DEGREES(IMARGUMENT(IMDIV(IMPRODUCT(COMPLEX(gea_typ*Rea*Rsl/(Rsl+Rsh),0),COMPLEX(1,N381/fz_comp),COMPLEX(1,N381/fz_cff)),IMPRODUCT(COMPLEX(1,N381/fp1_comp),COMPLEX(1,N381/fp2_comp),COMPLEX(1,N381/fp_cff)))))</f>
        <v>176.635869321113</v>
      </c>
      <c r="U381" s="190" t="n">
        <f aca="false">S381+O381</f>
        <v>-12.9522285392186</v>
      </c>
      <c r="V381" s="190" t="n">
        <f aca="false">T381+P381</f>
        <v>-3.4242516306937</v>
      </c>
      <c r="W381" s="190" t="n">
        <f aca="false">S381+Q381</f>
        <v>-6.94417565852289</v>
      </c>
      <c r="X381" s="190" t="n">
        <f aca="false">T381+R381</f>
        <v>52.528577084227</v>
      </c>
      <c r="Y381" s="190" t="str">
        <f aca="false">COMPLEX(-1*(2*PI()*N381)^2*(L*Co*(Ro+Co_esr)^2)+(DCR*(Ro+Co_esr)+(Vin_Min/Vout)*Ro*((Vin_Min/Vout)*Ro+Co_esr)),2*PI()*N381*(L*(Ro+Co_esr)+DCR*Co*(Ro+Co_esr)^2+(Vin_Min/Vout)*Ro*Co_esr*Co*(Ro+Co_esr)))</f>
        <v>-1995.92953777253+82.4610782648667i</v>
      </c>
      <c r="Z381" s="190" t="str">
        <f aca="false">IMDIV(IMPRODUCT(IMPRODUCT(Ro+Co_esr,COMPLEX(1,2*PI()*N381*Co*Co_esr)),IMSUM((Vin_Min/Vout)^2*Ro^2,IMPRODUCT(-Ro-Co_esr,COMPLEX(DCR,2*PI()*N381*L))),Ro*Vin_Min),IMPRODUCT(Y381,((Vin_Min/Vout)*Ro*((Vin_Min/Vout)*Ro+Co_esr)+DCR*(Ro+Co_esr))))</f>
        <v>-2.27397046306275+2.4274215159867i</v>
      </c>
      <c r="AA381" s="190" t="str">
        <f aca="false">COMPLEX(1-(2*N381/Fsw)^2,-2*PI()*N381/(2*Fsw))</f>
        <v>0.993730161667983-0.124379282836609i</v>
      </c>
      <c r="AB381" s="190" t="str">
        <f aca="false">IMPRODUCT(Ro*(Ro+Co_esr)*Vin_Min,IMDIV(COMPLEX(Co_esr+2*Ro*(Vin_Min/Vout),2*PI()*N381*Co*((Vin_Min/Vout)*Ro+Co_esr)*(Ro+Co_esr)),IMPRODUCT(Y381,(Vin_Min/Vout)*Ro*((Vin_Min/Vout)*Ro+Co_esr)+DCR*(Ro+Co_esr))))</f>
        <v>-0.0427953169067633-16.0699308555218i</v>
      </c>
      <c r="AC381" s="190" t="str">
        <f aca="false">IMDIV(IMPRODUCT(fm_min,Z381),IMSUM(1,IMPRODUCT(fm_min*1.947*Rsns,AA381,AB381),IMPRODUCT(-fm_min*1.947*kr_min,Z381)))</f>
        <v>-5.19868566835033+0.00545502736653811i</v>
      </c>
      <c r="AD381" s="190" t="str">
        <f aca="false">COMPLEX(-1*(2*PI()*N381)^2*(L*Co*(Ro+Co_esr)^2)+(DCR*(Ro+Co_esr)+(Vin_Max/Vout)*Ro*((Vin_Max/Vout)*Ro+Co_esr)),2*PI()*N381*(L*(Ro+Co_esr)+DCR*Co*(Ro+Co_esr)^2+(Vin_Max/Vout)*Ro*Co_esr*Co*(Ro+Co_esr)))</f>
        <v>-1809.96578777253+83.6544476528656i</v>
      </c>
      <c r="AE381" s="190" t="str">
        <f aca="false">IMDIV(IMPRODUCT(IMPRODUCT(Ro+Co_esr,COMPLEX(1,2*PI()*H381*Co*Co_esr)),IMSUM((Vin_Max/Vout)^2*Ro^2,IMPRODUCT(-Ro-Co_esr,COMPLEX(DCR,2*PI()*H381*L))),Ro*Vin_Max),IMPRODUCT(AD381,((Vin_Max/Vout)*Ro*((Vin_Max/Vout)*Ro+Co_esr)+DCR*(Ro+Co_esr))))</f>
        <v>-5.9696315115533+0.880371503340142i</v>
      </c>
      <c r="AF381" s="190" t="str">
        <f aca="false">COMPLEX(1-(2*H381/Fsw)^2,-2*PI()*H381/(2*Fsw))</f>
        <v>0.993730161667983-0.124379282836609i</v>
      </c>
      <c r="AG381" s="190" t="str">
        <f aca="false">IMPRODUCT(Ro*(Ro+Co_esr)*Vin_Max,IMDIV(COMPLEX(Co_esr+2*Ro*(Vin_Max/Vout),2*PI()*H381*Co*((Vin_Max/Vout)*Ro+Co_esr)*(Ro+Co_esr)),IMPRODUCT(AD381,(Vin_Max/Vout)*Ro*((Vin_Max/Vout)*Ro+Co_esr)+DCR*(Ro+Co_esr))))</f>
        <v>0.0401043153129682-18.0196344048608i</v>
      </c>
      <c r="AH381" s="190" t="str">
        <f aca="false">IMDIV(IMPRODUCT(fm_max,AE381),IMSUM(1,IMPRODUCT(fm_max*1.947*Rsns,AF381,AG381),IMPRODUCT(-fm_max*1.947*kr_max,AE381)))</f>
        <v>-5.8218548315707-8.5964866979575i</v>
      </c>
    </row>
    <row r="382" customFormat="false" ht="12.75" hidden="false" customHeight="false" outlineLevel="0" collapsed="false">
      <c r="F382" s="190" t="n">
        <v>378</v>
      </c>
      <c r="G382" s="190" t="n">
        <f aca="false">1+F382*(LOG(Fsw/2)-1)/500</f>
        <v>4.38470366856806</v>
      </c>
      <c r="H382" s="190" t="n">
        <f aca="false">10^(G382)</f>
        <v>24249.549150022</v>
      </c>
      <c r="I382" s="190" t="n">
        <f aca="false">SQRT((Fco_target-H383)^2)</f>
        <v>18754.713882544</v>
      </c>
      <c r="J382" s="190" t="n">
        <f aca="false">ABS(T382+P382)</f>
        <v>4.68021375019359</v>
      </c>
      <c r="K382" s="190" t="n">
        <f aca="false">ABS(S382+O382)</f>
        <v>13.1145695388139</v>
      </c>
      <c r="L382" s="190" t="n">
        <f aca="false">ABS(T382+R382)</f>
        <v>51.6494485013797</v>
      </c>
      <c r="M382" s="190" t="n">
        <f aca="false">ABS(S382+Q382)</f>
        <v>7.15713493920215</v>
      </c>
      <c r="N382" s="190" t="n">
        <f aca="false">H382</f>
        <v>24249.549150022</v>
      </c>
      <c r="O382" s="190" t="n">
        <f aca="false">20*LOG(IMABS(AC382))</f>
        <v>14.1558966186436</v>
      </c>
      <c r="P382" s="190" t="n">
        <f aca="false">IF(DEGREES(IMARGUMENT(AC382))&gt;0,DEGREES(IMARGUMENT(AC382))-360,DEGREES(IMARGUMENT(AC382)))</f>
        <v>-181.312783130045</v>
      </c>
      <c r="Q382" s="190" t="n">
        <f aca="false">20*LOG(IMABS(AH382))</f>
        <v>20.1133312182553</v>
      </c>
      <c r="R382" s="187" t="n">
        <f aca="false">IF(DEGREES(IMARGUMENT(AH382))&gt;0,DEGREES(IMARGUMENT(AH382))-360,DEGREES(IMARGUMENT(AH382)))</f>
        <v>-124.983120878472</v>
      </c>
      <c r="S382" s="190" t="n">
        <f aca="false">20*LOG(IMABS(IMDIV(IMPRODUCT(COMPLEX(gea_typ*Rea*Rsl/(Rsl+Rsh),0),COMPLEX(1,N382/fz_comp),COMPLEX(1,N382/fz_cff)),IMPRODUCT(COMPLEX(1,N382/fp1_comp),COMPLEX(1,N382/fp2_comp),COMPLEX(1,N382/fp_cff)))))</f>
        <v>-27.2704661574575</v>
      </c>
      <c r="T382" s="190" t="n">
        <f aca="false">180+DEGREES(IMARGUMENT(IMDIV(IMPRODUCT(COMPLEX(gea_typ*Rea*Rsl/(Rsl+Rsh),0),COMPLEX(1,N382/fz_comp),COMPLEX(1,N382/fz_cff)),IMPRODUCT(COMPLEX(1,N382/fp1_comp),COMPLEX(1,N382/fp2_comp),COMPLEX(1,N382/fp_cff)))))</f>
        <v>176.632569379852</v>
      </c>
      <c r="U382" s="190" t="n">
        <f aca="false">S382+O382</f>
        <v>-13.1145695388139</v>
      </c>
      <c r="V382" s="190" t="n">
        <f aca="false">T382+P382</f>
        <v>-4.68021375019359</v>
      </c>
      <c r="W382" s="190" t="n">
        <f aca="false">S382+Q382</f>
        <v>-7.15713493920215</v>
      </c>
      <c r="X382" s="190" t="n">
        <f aca="false">T382+R382</f>
        <v>51.6494485013797</v>
      </c>
      <c r="Y382" s="190" t="str">
        <f aca="false">COMPLEX(-1*(2*PI()*N382)^2*(L*Co*(Ro+Co_esr)^2)+(DCR*(Ro+Co_esr)+(Vin_Min/Vout)*Ro*((Vin_Min/Vout)*Ro+Co_esr)),2*PI()*N382*(L*(Ro+Co_esr)+DCR*Co*(Ro+Co_esr)^2+(Vin_Min/Vout)*Ro*Co_esr*Co*(Ro+Co_esr)))</f>
        <v>-2081.6331467136+84.1789010700426i</v>
      </c>
      <c r="Z382" s="190" t="str">
        <f aca="false">IMDIV(IMPRODUCT(IMPRODUCT(Ro+Co_esr,COMPLEX(1,2*PI()*N382*Co*Co_esr)),IMSUM((Vin_Min/Vout)^2*Ro^2,IMPRODUCT(-Ro-Co_esr,COMPLEX(DCR,2*PI()*N382*L))),Ro*Vin_Min),IMPRODUCT(Y382,((Vin_Min/Vout)*Ro*((Vin_Min/Vout)*Ro+Co_esr)+DCR*(Ro+Co_esr))))</f>
        <v>-2.18088715388803+2.37973143486438i</v>
      </c>
      <c r="AA382" s="190" t="str">
        <f aca="false">COMPLEX(1-(2*N382/Fsw)^2,-2*PI()*N382/(2*Fsw))</f>
        <v>0.993466215178007-0.126970342437623i</v>
      </c>
      <c r="AB382" s="190" t="str">
        <f aca="false">IMPRODUCT(Ro*(Ro+Co_esr)*Vin_Min,IMDIV(COMPLEX(Co_esr+2*Ro*(Vin_Min/Vout),2*PI()*N382*Co*((Vin_Min/Vout)*Ro+Co_esr)*(Ro+Co_esr)),IMPRODUCT(Y382,(Vin_Min/Vout)*Ro*((Vin_Min/Vout)*Ro+Co_esr)+DCR*(Ro+Co_esr))))</f>
        <v>-0.0415489766483353-15.729244730527i</v>
      </c>
      <c r="AC382" s="190" t="str">
        <f aca="false">IMDIV(IMPRODUCT(fm_min,Z382),IMSUM(1,IMPRODUCT(fm_min*1.947*Rsns,AA382,AB382),IMPRODUCT(-fm_min*1.947*kr_min,Z382)))</f>
        <v>-5.10129951875379+0.116903411733108i</v>
      </c>
      <c r="AD382" s="190" t="str">
        <f aca="false">COMPLEX(-1*(2*PI()*N382)^2*(L*Co*(Ro+Co_esr)^2)+(DCR*(Ro+Co_esr)+(Vin_Max/Vout)*Ro*((Vin_Max/Vout)*Ro+Co_esr)),2*PI()*N382*(L*(Ro+Co_esr)+DCR*Co*(Ro+Co_esr)^2+(Vin_Max/Vout)*Ro*Co_esr*Co*(Ro+Co_esr)))</f>
        <v>-1895.6693967136+85.3971306368415i</v>
      </c>
      <c r="AE382" s="190" t="str">
        <f aca="false">IMDIV(IMPRODUCT(IMPRODUCT(Ro+Co_esr,COMPLEX(1,2*PI()*H382*Co*Co_esr)),IMSUM((Vin_Max/Vout)^2*Ro^2,IMPRODUCT(-Ro-Co_esr,COMPLEX(DCR,2*PI()*H382*L))),Ro*Vin_Max),IMPRODUCT(AD382,((Vin_Max/Vout)*Ro*((Vin_Max/Vout)*Ro+Co_esr)+DCR*(Ro+Co_esr))))</f>
        <v>-5.70031110527839+0.870212897432778i</v>
      </c>
      <c r="AF382" s="190" t="str">
        <f aca="false">COMPLEX(1-(2*H382/Fsw)^2,-2*PI()*H382/(2*Fsw))</f>
        <v>0.993466215178007-0.126970342437623i</v>
      </c>
      <c r="AG382" s="190" t="str">
        <f aca="false">IMPRODUCT(Ro*(Ro+Co_esr)*Vin_Max,IMDIV(COMPLEX(Co_esr+2*Ro*(Vin_Max/Vout),2*PI()*H382*Co*((Vin_Max/Vout)*Ro+Co_esr)*(Ro+Co_esr)),IMPRODUCT(AD382,(Vin_Max/Vout)*Ro*((Vin_Max/Vout)*Ro+Co_esr)+DCR*(Ro+Co_esr))))</f>
        <v>0.0343145356877889-17.5636362529656i</v>
      </c>
      <c r="AH382" s="190" t="str">
        <f aca="false">IMDIV(IMPRODUCT(fm_max,AE382),IMSUM(1,IMPRODUCT(fm_max*1.947*Rsns,AF382,AG382),IMPRODUCT(-fm_max*1.947*kr_max,AE382)))</f>
        <v>-5.80864835046667-8.30081314628234i</v>
      </c>
    </row>
    <row r="383" customFormat="false" ht="12.75" hidden="false" customHeight="false" outlineLevel="0" collapsed="false">
      <c r="F383" s="190" t="n">
        <v>379</v>
      </c>
      <c r="G383" s="190" t="n">
        <f aca="false">1+F383*(LOG(Fsw/2)-1)/500</f>
        <v>4.3936579110775</v>
      </c>
      <c r="H383" s="190" t="n">
        <f aca="false">10^(G383)</f>
        <v>24754.713882544</v>
      </c>
      <c r="I383" s="190" t="n">
        <f aca="false">SQRT((Fco_target-H384)^2)</f>
        <v>19270.4021677062</v>
      </c>
      <c r="J383" s="190" t="n">
        <f aca="false">ABS(T383+P383)</f>
        <v>5.93404950578324</v>
      </c>
      <c r="K383" s="190" t="n">
        <f aca="false">ABS(S383+O383)</f>
        <v>13.2770026135142</v>
      </c>
      <c r="L383" s="190" t="n">
        <f aca="false">ABS(T383+R383)</f>
        <v>50.7616256031574</v>
      </c>
      <c r="M383" s="190" t="n">
        <f aca="false">ABS(S383+Q383)</f>
        <v>7.37126748405845</v>
      </c>
      <c r="N383" s="190" t="n">
        <f aca="false">H383</f>
        <v>24754.713882544</v>
      </c>
      <c r="O383" s="190" t="n">
        <f aca="false">20*LOG(IMABS(AC383))</f>
        <v>13.9938288553242</v>
      </c>
      <c r="P383" s="190" t="n">
        <f aca="false">IF(DEGREES(IMARGUMENT(AC383))&gt;0,DEGREES(IMARGUMENT(AC383))-360,DEGREES(IMARGUMENT(AC383)))</f>
        <v>-182.561891818509</v>
      </c>
      <c r="Q383" s="190" t="n">
        <f aca="false">20*LOG(IMABS(AH383))</f>
        <v>19.89956398478</v>
      </c>
      <c r="R383" s="187" t="n">
        <f aca="false">IF(DEGREES(IMARGUMENT(AH383))&gt;0,DEGREES(IMARGUMENT(AH383))-360,DEGREES(IMARGUMENT(AH383)))</f>
        <v>-125.866216709568</v>
      </c>
      <c r="S383" s="190" t="n">
        <f aca="false">20*LOG(IMABS(IMDIV(IMPRODUCT(COMPLEX(gea_typ*Rea*Rsl/(Rsl+Rsh),0),COMPLEX(1,N383/fz_comp),COMPLEX(1,N383/fz_cff)),IMPRODUCT(COMPLEX(1,N383/fp1_comp),COMPLEX(1,N383/fp2_comp),COMPLEX(1,N383/fp_cff)))))</f>
        <v>-27.2708314688385</v>
      </c>
      <c r="T383" s="190" t="n">
        <f aca="false">180+DEGREES(IMARGUMENT(IMDIV(IMPRODUCT(COMPLEX(gea_typ*Rea*Rsl/(Rsl+Rsh),0),COMPLEX(1,N383/fz_comp),COMPLEX(1,N383/fz_cff)),IMPRODUCT(COMPLEX(1,N383/fp1_comp),COMPLEX(1,N383/fp2_comp),COMPLEX(1,N383/fp_cff)))))</f>
        <v>176.627842312725</v>
      </c>
      <c r="U383" s="190" t="n">
        <f aca="false">S383+O383</f>
        <v>-13.2770026135142</v>
      </c>
      <c r="V383" s="190" t="n">
        <f aca="false">T383+P383</f>
        <v>-5.93404950578324</v>
      </c>
      <c r="W383" s="190" t="n">
        <f aca="false">S383+Q383</f>
        <v>-7.37126748405845</v>
      </c>
      <c r="X383" s="190" t="n">
        <f aca="false">T383+R383</f>
        <v>50.7616256031574</v>
      </c>
      <c r="Y383" s="190" t="str">
        <f aca="false">COMPLEX(-1*(2*PI()*N383)^2*(L*Co*(Ro+Co_esr)^2)+(DCR*(Ro+Co_esr)+(Vin_Min/Vout)*Ro*((Vin_Min/Vout)*Ro+Co_esr)),2*PI()*N383*(L*(Ro+Co_esr)+DCR*Co*(Ro+Co_esr)^2+(Vin_Min/Vout)*Ro*Co_esr*Co*(Ro+Co_esr)))</f>
        <v>-2170.94469027123+85.9325094270461i</v>
      </c>
      <c r="Z383" s="190" t="str">
        <f aca="false">IMDIV(IMPRODUCT(IMPRODUCT(Ro+Co_esr,COMPLEX(1,2*PI()*N383*Co*Co_esr)),IMSUM((Vin_Min/Vout)^2*Ro^2,IMPRODUCT(-Ro-Co_esr,COMPLEX(DCR,2*PI()*N383*L))),Ro*Vin_Min),IMPRODUCT(Y383,((Vin_Min/Vout)*Ro*((Vin_Min/Vout)*Ro+Co_esr)+DCR*(Ro+Co_esr))))</f>
        <v>-2.09169902448504+2.33289576317368i</v>
      </c>
      <c r="AA383" s="190" t="str">
        <f aca="false">COMPLEX(1-(2*N383/Fsw)^2,-2*PI()*N383/(2*Fsw))</f>
        <v>0.993191157117704-0.129615378791862i</v>
      </c>
      <c r="AB383" s="190" t="str">
        <f aca="false">IMPRODUCT(Ro*(Ro+Co_esr)*Vin_Min,IMDIV(COMPLEX(Co_esr+2*Ro*(Vin_Min/Vout),2*PI()*N383*Co*((Vin_Min/Vout)*Ro+Co_esr)*(Ro+Co_esr)),IMPRODUCT(Y383,(Vin_Min/Vout)*Ro*((Vin_Min/Vout)*Ro+Co_esr)+DCR*(Ro+Co_esr))))</f>
        <v>-0.0403134023208477-15.3962930349279i</v>
      </c>
      <c r="AC383" s="190" t="str">
        <f aca="false">IMDIV(IMPRODUCT(fm_min,Z383),IMSUM(1,IMPRODUCT(fm_min*1.947*Rsns,AA383,AB383),IMPRODUCT(-fm_min*1.947*kr_min,Z383)))</f>
        <v>-5.0033070627563+0.223864316702975i</v>
      </c>
      <c r="AD383" s="190" t="str">
        <f aca="false">COMPLEX(-1*(2*PI()*N383)^2*(L*Co*(Ro+Co_esr)^2)+(DCR*(Ro+Co_esr)+(Vin_Max/Vout)*Ro*((Vin_Max/Vout)*Ro+Co_esr)),2*PI()*N383*(L*(Ro+Co_esr)+DCR*Co*(Ro+Co_esr)^2+(Vin_Max/Vout)*Ro*Co_esr*Co*(Ro+Co_esr)))</f>
        <v>-1984.98094027123+87.1761170579671i</v>
      </c>
      <c r="AE383" s="190" t="str">
        <f aca="false">IMDIV(IMPRODUCT(IMPRODUCT(Ro+Co_esr,COMPLEX(1,2*PI()*H383*Co*Co_esr)),IMSUM((Vin_Max/Vout)^2*Ro^2,IMPRODUCT(-Ro-Co_esr,COMPLEX(DCR,2*PI()*H383*L))),Ro*Vin_Max),IMPRODUCT(AD383,((Vin_Max/Vout)*Ro*((Vin_Max/Vout)*Ro+Co_esr)+DCR*(Ro+Co_esr))))</f>
        <v>-5.44436277822589+0.85961209687073i</v>
      </c>
      <c r="AF383" s="190" t="str">
        <f aca="false">COMPLEX(1-(2*H383/Fsw)^2,-2*PI()*H383/(2*Fsw))</f>
        <v>0.993191157117704-0.129615378791862i</v>
      </c>
      <c r="AG383" s="190" t="str">
        <f aca="false">IMPRODUCT(Ro*(Ro+Co_esr)*Vin_Max,IMDIV(COMPLEX(Co_esr+2*Ro*(Vin_Max/Vout),2*PI()*H383*Co*((Vin_Max/Vout)*Ro+Co_esr)*(Ro+Co_esr)),IMPRODUCT(AD383,(Vin_Max/Vout)*Ro*((Vin_Max/Vout)*Ro+Co_esr)+DCR*(Ro+Co_esr))))</f>
        <v>0.0291611569205795-17.1230322644186i</v>
      </c>
      <c r="AH383" s="190" t="str">
        <f aca="false">IMDIV(IMPRODUCT(fm_max,AE383),IMSUM(1,IMPRODUCT(fm_max*1.947*Rsns,AF383,AG383),IMPRODUCT(-fm_max*1.947*kr_max,AE383)))</f>
        <v>-5.79158876481571-8.0107060285314i</v>
      </c>
    </row>
    <row r="384" customFormat="false" ht="12.75" hidden="false" customHeight="false" outlineLevel="0" collapsed="false">
      <c r="F384" s="190" t="n">
        <v>380</v>
      </c>
      <c r="G384" s="190" t="n">
        <f aca="false">1+F384*(LOG(Fsw/2)-1)/500</f>
        <v>4.40261215358694</v>
      </c>
      <c r="H384" s="190" t="n">
        <f aca="false">10^(G384)</f>
        <v>25270.4021677062</v>
      </c>
      <c r="I384" s="190" t="n">
        <f aca="false">SQRT((Fco_target-H385)^2)</f>
        <v>19796.8332313436</v>
      </c>
      <c r="J384" s="190" t="n">
        <f aca="false">ABS(T384+P384)</f>
        <v>7.18531244175543</v>
      </c>
      <c r="K384" s="190" t="n">
        <f aca="false">ABS(S384+O384)</f>
        <v>13.4395404983829</v>
      </c>
      <c r="L384" s="190" t="n">
        <f aca="false">ABS(T384+R384)</f>
        <v>49.8650896462349</v>
      </c>
      <c r="M384" s="190" t="n">
        <f aca="false">ABS(S384+Q384)</f>
        <v>7.58658800203369</v>
      </c>
      <c r="N384" s="190" t="n">
        <f aca="false">H384</f>
        <v>25270.4021677062</v>
      </c>
      <c r="O384" s="190" t="n">
        <f aca="false">20*LOG(IMABS(AC384))</f>
        <v>13.8316605596297</v>
      </c>
      <c r="P384" s="190" t="n">
        <f aca="false">IF(DEGREES(IMARGUMENT(AC384))&gt;0,DEGREES(IMARGUMENT(AC384))-360,DEGREES(IMARGUMENT(AC384)))</f>
        <v>-183.806998662705</v>
      </c>
      <c r="Q384" s="190" t="n">
        <f aca="false">20*LOG(IMABS(AH384))</f>
        <v>19.6846130559789</v>
      </c>
      <c r="R384" s="187" t="n">
        <f aca="false">IF(DEGREES(IMARGUMENT(AH384))&gt;0,DEGREES(IMARGUMENT(AH384))-360,DEGREES(IMARGUMENT(AH384)))</f>
        <v>-126.756596574715</v>
      </c>
      <c r="S384" s="190" t="n">
        <f aca="false">20*LOG(IMABS(IMDIV(IMPRODUCT(COMPLEX(gea_typ*Rea*Rsl/(Rsl+Rsh),0),COMPLEX(1,N384/fz_comp),COMPLEX(1,N384/fz_cff)),IMPRODUCT(COMPLEX(1,N384/fp1_comp),COMPLEX(1,N384/fp2_comp),COMPLEX(1,N384/fp_cff)))))</f>
        <v>-27.2712010580126</v>
      </c>
      <c r="T384" s="190" t="n">
        <f aca="false">180+DEGREES(IMARGUMENT(IMDIV(IMPRODUCT(COMPLEX(gea_typ*Rea*Rsl/(Rsl+Rsh),0),COMPLEX(1,N384/fz_comp),COMPLEX(1,N384/fz_cff)),IMPRODUCT(COMPLEX(1,N384/fp1_comp),COMPLEX(1,N384/fp2_comp),COMPLEX(1,N384/fp_cff)))))</f>
        <v>176.62168622095</v>
      </c>
      <c r="U384" s="190" t="n">
        <f aca="false">S384+O384</f>
        <v>-13.4395404983829</v>
      </c>
      <c r="V384" s="190" t="n">
        <f aca="false">T384+P384</f>
        <v>-7.18531244175543</v>
      </c>
      <c r="W384" s="190" t="n">
        <f aca="false">S384+Q384</f>
        <v>-7.58658800203369</v>
      </c>
      <c r="X384" s="190" t="n">
        <f aca="false">T384+R384</f>
        <v>49.8650896462349</v>
      </c>
      <c r="Y384" s="190" t="str">
        <f aca="false">COMPLEX(-1*(2*PI()*N384)^2*(L*Co*(Ro+Co_esr)^2)+(DCR*(Ro+Co_esr)+(Vin_Min/Vout)*Ro*((Vin_Min/Vout)*Ro+Co_esr)),2*PI()*N384*(L*(Ro+Co_esr)+DCR*Co*(Ro+Co_esr)^2+(Vin_Min/Vout)*Ro*Co_esr*Co*(Ro+Co_esr)))</f>
        <v>-2264.01605460699+87.7226488177248i</v>
      </c>
      <c r="Z384" s="190" t="str">
        <f aca="false">IMDIV(IMPRODUCT(IMPRODUCT(Ro+Co_esr,COMPLEX(1,2*PI()*N384*Co*Co_esr)),IMSUM((Vin_Min/Vout)^2*Ro^2,IMPRODUCT(-Ro-Co_esr,COMPLEX(DCR,2*PI()*N384*L))),Ro*Vin_Min),IMPRODUCT(Y384,((Vin_Min/Vout)*Ro*((Vin_Min/Vout)*Ro+Co_esr)+DCR*(Ro+Co_esr))))</f>
        <v>-2.00623779346691+2.28690500833847i</v>
      </c>
      <c r="AA384" s="190" t="str">
        <f aca="false">COMPLEX(1-(2*N384/Fsw)^2,-2*PI()*N384/(2*Fsw))</f>
        <v>0.992904519714249-0.132315516338876i</v>
      </c>
      <c r="AB384" s="190" t="str">
        <f aca="false">IMPRODUCT(Ro*(Ro+Co_esr)*Vin_Min,IMDIV(COMPLEX(Co_esr+2*Ro*(Vin_Min/Vout),2*PI()*N384*Co*((Vin_Min/Vout)*Ro+Co_esr)*(Ro+Co_esr)),IMPRODUCT(Y384,(Vin_Min/Vout)*Ro*((Vin_Min/Vout)*Ro+Co_esr)+DCR*(Ro+Co_esr))))</f>
        <v>-0.039091458132757-15.0708692918884i</v>
      </c>
      <c r="AC384" s="190" t="str">
        <f aca="false">IMDIV(IMPRODUCT(fm_min,Z384),IMSUM(1,IMPRODUCT(fm_min*1.947*Rsns,AA384,AB384),IMPRODUCT(-fm_min*1.947*kr_min,Z384)))</f>
        <v>-4.90482639101836+0.32637998053033i</v>
      </c>
      <c r="AD384" s="190" t="str">
        <f aca="false">COMPLEX(-1*(2*PI()*N384)^2*(L*Co*(Ro+Co_esr)^2)+(DCR*(Ro+Co_esr)+(Vin_Max/Vout)*Ro*((Vin_Max/Vout)*Ro+Co_esr)),2*PI()*N384*(L*(Ro+Co_esr)+DCR*Co*(Ro+Co_esr)^2+(Vin_Max/Vout)*Ro*Co_esr*Co*(Ro+Co_esr)))</f>
        <v>-2078.05230460699+88.9921631866371i</v>
      </c>
      <c r="AE384" s="190" t="str">
        <f aca="false">IMDIV(IMPRODUCT(IMPRODUCT(Ro+Co_esr,COMPLEX(1,2*PI()*H384*Co*Co_esr)),IMSUM((Vin_Max/Vout)^2*Ro^2,IMPRODUCT(-Ro-Co_esr,COMPLEX(DCR,2*PI()*H384*L))),Ro*Vin_Max),IMPRODUCT(AD384,((Vin_Max/Vout)*Ro*((Vin_Max/Vout)*Ro+Co_esr)+DCR*(Ro+Co_esr))))</f>
        <v>-5.20101727381916+0.848638535608187i</v>
      </c>
      <c r="AF384" s="190" t="str">
        <f aca="false">COMPLEX(1-(2*H384/Fsw)^2,-2*PI()*H384/(2*Fsw))</f>
        <v>0.992904519714249-0.132315516338876i</v>
      </c>
      <c r="AG384" s="190" t="str">
        <f aca="false">IMPRODUCT(Ro*(Ro+Co_esr)*Vin_Max,IMDIV(COMPLEX(Co_esr+2*Ro*(Vin_Max/Vout),2*PI()*H384*Co*((Vin_Max/Vout)*Ro+Co_esr)*(Ro+Co_esr)),IMPRODUCT(AD384,(Vin_Max/Vout)*Ro*((Vin_Max/Vout)*Ro+Co_esr)+DCR*(Ro+Co_esr))))</f>
        <v>0.0245768415948589-16.6970554877574i</v>
      </c>
      <c r="AH384" s="190" t="str">
        <f aca="false">IMDIV(IMPRODUCT(fm_max,AE384),IMSUM(1,IMPRODUCT(fm_max*1.947*Rsns,AF384,AG384),IMPRODUCT(-fm_max*1.947*kr_max,AE384)))</f>
        <v>-5.77077928285098-7.72615505620603i</v>
      </c>
    </row>
    <row r="385" customFormat="false" ht="12.75" hidden="false" customHeight="false" outlineLevel="0" collapsed="false">
      <c r="F385" s="190" t="n">
        <v>381</v>
      </c>
      <c r="G385" s="190" t="n">
        <f aca="false">1+F385*(LOG(Fsw/2)-1)/500</f>
        <v>4.41156639609638</v>
      </c>
      <c r="H385" s="190" t="n">
        <f aca="false">10^(G385)</f>
        <v>25796.8332313436</v>
      </c>
      <c r="I385" s="190" t="n">
        <f aca="false">SQRT((Fco_target-H386)^2)</f>
        <v>20334.2308661864</v>
      </c>
      <c r="J385" s="190" t="n">
        <f aca="false">ABS(T385+P385)</f>
        <v>8.43356125449645</v>
      </c>
      <c r="K385" s="190" t="n">
        <f aca="false">ABS(S385+O385)</f>
        <v>13.6021957520714</v>
      </c>
      <c r="L385" s="190" t="n">
        <f aca="false">ABS(T385+R385)</f>
        <v>48.9598297700372</v>
      </c>
      <c r="M385" s="190" t="n">
        <f aca="false">ABS(S385+Q385)</f>
        <v>7.80311067212148</v>
      </c>
      <c r="N385" s="190" t="n">
        <f aca="false">H385</f>
        <v>25796.8332313436</v>
      </c>
      <c r="O385" s="190" t="n">
        <f aca="false">20*LOG(IMABS(AC385))</f>
        <v>13.6693797992182</v>
      </c>
      <c r="P385" s="190" t="n">
        <f aca="false">IF(DEGREES(IMARGUMENT(AC385))&gt;0,DEGREES(IMARGUMENT(AC385))-360,DEGREES(IMARGUMENT(AC385)))</f>
        <v>-185.047659869985</v>
      </c>
      <c r="Q385" s="190" t="n">
        <f aca="false">20*LOG(IMABS(AH385))</f>
        <v>19.4684648791682</v>
      </c>
      <c r="R385" s="187" t="n">
        <f aca="false">IF(DEGREES(IMARGUMENT(AH385))&gt;0,DEGREES(IMARGUMENT(AH385))-360,DEGREES(IMARGUMENT(AH385)))</f>
        <v>-127.654268845452</v>
      </c>
      <c r="S385" s="190" t="n">
        <f aca="false">20*LOG(IMABS(IMDIV(IMPRODUCT(COMPLEX(gea_typ*Rea*Rsl/(Rsl+Rsh),0),COMPLEX(1,N385/fz_comp),COMPLEX(1,N385/fz_cff)),IMPRODUCT(COMPLEX(1,N385/fp1_comp),COMPLEX(1,N385/fp2_comp),COMPLEX(1,N385/fp_cff)))))</f>
        <v>-27.2715755512897</v>
      </c>
      <c r="T385" s="190" t="n">
        <f aca="false">180+DEGREES(IMARGUMENT(IMDIV(IMPRODUCT(COMPLEX(gea_typ*Rea*Rsl/(Rsl+Rsh),0),COMPLEX(1,N385/fz_comp),COMPLEX(1,N385/fz_cff)),IMPRODUCT(COMPLEX(1,N385/fp1_comp),COMPLEX(1,N385/fp2_comp),COMPLEX(1,N385/fp_cff)))))</f>
        <v>176.614098615489</v>
      </c>
      <c r="U385" s="190" t="n">
        <f aca="false">S385+O385</f>
        <v>-13.6021957520714</v>
      </c>
      <c r="V385" s="190" t="n">
        <f aca="false">T385+P385</f>
        <v>-8.43356125449645</v>
      </c>
      <c r="W385" s="190" t="n">
        <f aca="false">S385+Q385</f>
        <v>-7.80311067212148</v>
      </c>
      <c r="X385" s="190" t="n">
        <f aca="false">T385+R385</f>
        <v>48.9598297700372</v>
      </c>
      <c r="Y385" s="190" t="str">
        <f aca="false">COMPLEX(-1*(2*PI()*N385)^2*(L*Co*(Ro+Co_esr)^2)+(DCR*(Ro+Co_esr)+(Vin_Min/Vout)*Ro*((Vin_Min/Vout)*Ro+Co_esr)),2*PI()*N385*(L*(Ro+Co_esr)+DCR*Co*(Ro+Co_esr)^2+(Vin_Min/Vout)*Ro*Co_esr*Co*(Ro+Co_esr)))</f>
        <v>-2361.00551995793+89.5500802537474i</v>
      </c>
      <c r="Z385" s="190" t="str">
        <f aca="false">IMDIV(IMPRODUCT(IMPRODUCT(Ro+Co_esr,COMPLEX(1,2*PI()*N385*Co*Co_esr)),IMSUM((Vin_Min/Vout)^2*Ro^2,IMPRODUCT(-Ro-Co_esr,COMPLEX(DCR,2*PI()*N385*L))),Ro*Vin_Min),IMPRODUCT(Y385,((Vin_Min/Vout)*Ro*((Vin_Min/Vout)*Ro+Co_esr)+DCR*(Ro+Co_esr))))</f>
        <v>-1.924342872151+2.2417493112728i</v>
      </c>
      <c r="AA385" s="190" t="str">
        <f aca="false">COMPLEX(1-(2*N385/Fsw)^2,-2*PI()*N385/(2*Fsw))</f>
        <v>0.992605815502603-0.13507190294245i</v>
      </c>
      <c r="AB385" s="190" t="str">
        <f aca="false">IMPRODUCT(Ro*(Ro+Co_esr)*Vin_Min,IMDIV(COMPLEX(Co_esr+2*Ro*(Vin_Min/Vout),2*PI()*N385*Co*((Vin_Min/Vout)*Ro+Co_esr)*(Ro+Co_esr)),IMPRODUCT(Y385,(Vin_Min/Vout)*Ro*((Vin_Min/Vout)*Ro+Co_esr)+DCR*(Ro+Co_esr))))</f>
        <v>-0.0378856115219286-14.7527743292579i</v>
      </c>
      <c r="AC385" s="190" t="str">
        <f aca="false">IMDIV(IMPRODUCT(fm_min,Z385),IMSUM(1,IMPRODUCT(fm_min*1.947*Rsns,AA385,AB385),IMPRODUCT(-fm_min*1.947*kr_min,Z385)))</f>
        <v>-4.80597446295722+0.424496889997949i</v>
      </c>
      <c r="AD385" s="190" t="str">
        <f aca="false">COMPLEX(-1*(2*PI()*N385)^2*(L*Co*(Ro+Co_esr)^2)+(DCR*(Ro+Co_esr)+(Vin_Max/Vout)*Ro*((Vin_Max/Vout)*Ro+Co_esr)),2*PI()*N385*(L*(Ro+Co_esr)+DCR*Co*(Ro+Co_esr)^2+(Vin_Max/Vout)*Ro*Co_esr*Co*(Ro+Co_esr)))</f>
        <v>-2175.04176995793+90.8460410478133i</v>
      </c>
      <c r="AE385" s="190" t="str">
        <f aca="false">IMDIV(IMPRODUCT(IMPRODUCT(Ro+Co_esr,COMPLEX(1,2*PI()*H385*Co*Co_esr)),IMSUM((Vin_Max/Vout)^2*Ro^2,IMPRODUCT(-Ro-Co_esr,COMPLEX(DCR,2*PI()*H385*L))),Ro*Vin_Max),IMPRODUCT(AD385,((Vin_Max/Vout)*Ro*((Vin_Max/Vout)*Ro+Co_esr)+DCR*(Ro+Co_esr))))</f>
        <v>-4.96955873612209+0.837353928224104i</v>
      </c>
      <c r="AF385" s="190" t="str">
        <f aca="false">COMPLEX(1-(2*H385/Fsw)^2,-2*PI()*H385/(2*Fsw))</f>
        <v>0.992605815502603-0.13507190294245i</v>
      </c>
      <c r="AG385" s="190" t="str">
        <f aca="false">IMPRODUCT(Ro*(Ro+Co_esr)*Vin_Max,IMDIV(COMPLEX(Co_esr+2*Ro*(Vin_Max/Vout),2*PI()*H385*Co*((Vin_Max/Vout)*Ro+Co_esr)*(Ro+Co_esr)),IMPRODUCT(AD385,(Vin_Max/Vout)*Ro*((Vin_Max/Vout)*Ro+Co_esr)+DCR*(Ro+Co_esr))))</f>
        <v>0.0205016348648608-16.2849918335081i</v>
      </c>
      <c r="AH385" s="190" t="str">
        <f aca="false">IMDIV(IMPRODUCT(fm_max,AE385),IMSUM(1,IMPRODUCT(fm_max*1.947*Rsns,AF385,AG385),IMPRODUCT(-fm_max*1.947*kr_max,AE385)))</f>
        <v>-5.74632313573224-7.44715048458382i</v>
      </c>
    </row>
    <row r="386" customFormat="false" ht="12.75" hidden="false" customHeight="false" outlineLevel="0" collapsed="false">
      <c r="F386" s="190" t="n">
        <v>382</v>
      </c>
      <c r="G386" s="190" t="n">
        <f aca="false">1+F386*(LOG(Fsw/2)-1)/500</f>
        <v>4.42052063860582</v>
      </c>
      <c r="H386" s="190" t="n">
        <f aca="false">10^(G386)</f>
        <v>26334.2308661864</v>
      </c>
      <c r="I386" s="190" t="n">
        <f aca="false">SQRT((Fco_target-H387)^2)</f>
        <v>20882.8235269978</v>
      </c>
      <c r="J386" s="190" t="n">
        <f aca="false">ABS(T386+P386)</f>
        <v>9.67836073601134</v>
      </c>
      <c r="K386" s="190" t="n">
        <f aca="false">ABS(S386+O386)</f>
        <v>13.7649807146461</v>
      </c>
      <c r="L386" s="190" t="n">
        <f aca="false">ABS(T386+R386)</f>
        <v>48.0458430942498</v>
      </c>
      <c r="M386" s="190" t="n">
        <f aca="false">ABS(S386+Q386)</f>
        <v>8.02084906791522</v>
      </c>
      <c r="N386" s="190" t="n">
        <f aca="false">H386</f>
        <v>26334.2308661864</v>
      </c>
      <c r="O386" s="190" t="n">
        <f aca="false">20*LOG(IMABS(AC386))</f>
        <v>13.5069748685612</v>
      </c>
      <c r="P386" s="190" t="n">
        <f aca="false">IF(DEGREES(IMARGUMENT(AC386))&gt;0,DEGREES(IMARGUMENT(AC386))-360,DEGREES(IMARGUMENT(AC386)))</f>
        <v>-186.283437152496</v>
      </c>
      <c r="Q386" s="190" t="n">
        <f aca="false">20*LOG(IMABS(AH386))</f>
        <v>19.251106515292</v>
      </c>
      <c r="R386" s="187" t="n">
        <f aca="false">IF(DEGREES(IMARGUMENT(AH386))&gt;0,DEGREES(IMARGUMENT(AH386))-360,DEGREES(IMARGUMENT(AH386)))</f>
        <v>-128.559233322235</v>
      </c>
      <c r="S386" s="190" t="n">
        <f aca="false">20*LOG(IMABS(IMDIV(IMPRODUCT(COMPLEX(gea_typ*Rea*Rsl/(Rsl+Rsh),0),COMPLEX(1,N386/fz_comp),COMPLEX(1,N386/fz_cff)),IMPRODUCT(COMPLEX(1,N386/fp1_comp),COMPLEX(1,N386/fp2_comp),COMPLEX(1,N386/fp_cff)))))</f>
        <v>-27.2719555832073</v>
      </c>
      <c r="T386" s="190" t="n">
        <f aca="false">180+DEGREES(IMARGUMENT(IMDIV(IMPRODUCT(COMPLEX(gea_typ*Rea*Rsl/(Rsl+Rsh),0),COMPLEX(1,N386/fz_comp),COMPLEX(1,N386/fz_cff)),IMPRODUCT(COMPLEX(1,N386/fp1_comp),COMPLEX(1,N386/fp2_comp),COMPLEX(1,N386/fp_cff)))))</f>
        <v>176.605076416485</v>
      </c>
      <c r="U386" s="190" t="n">
        <f aca="false">S386+O386</f>
        <v>-13.7649807146461</v>
      </c>
      <c r="V386" s="190" t="n">
        <f aca="false">T386+P386</f>
        <v>-9.67836073601134</v>
      </c>
      <c r="W386" s="190" t="n">
        <f aca="false">S386+Q386</f>
        <v>-8.02084906791522</v>
      </c>
      <c r="X386" s="190" t="n">
        <f aca="false">T386+R386</f>
        <v>48.0458430942498</v>
      </c>
      <c r="Y386" s="190" t="str">
        <f aca="false">COMPLEX(-1*(2*PI()*N386)^2*(L*Co*(Ro+Co_esr)^2)+(DCR*(Ro+Co_esr)+(Vin_Min/Vout)*Ro*((Vin_Min/Vout)*Ro+Co_esr)),2*PI()*N386*(L*(Ro+Co_esr)+DCR*Co*(Ro+Co_esr)^2+(Vin_Min/Vout)*Ro*Co_esr*Co*(Ro+Co_esr)))</f>
        <v>-2462.07802981311+91.4155806001185i</v>
      </c>
      <c r="Z386" s="190" t="str">
        <f aca="false">IMDIV(IMPRODUCT(IMPRODUCT(Ro+Co_esr,COMPLEX(1,2*PI()*N386*Co*Co_esr)),IMSUM((Vin_Min/Vout)^2*Ro^2,IMPRODUCT(-Ro-Co_esr,COMPLEX(DCR,2*PI()*N386*L))),Ro*Vin_Min),IMPRODUCT(Y386,((Vin_Min/Vout)*Ro*((Vin_Min/Vout)*Ro+Co_esr)+DCR*(Ro+Co_esr))))</f>
        <v>-1.84586097945373+2.19741849617775i</v>
      </c>
      <c r="AA386" s="190" t="str">
        <f aca="false">COMPLEX(1-(2*N386/Fsw)^2,-2*PI()*N386/(2*Fsw))</f>
        <v>0.992294536496515-0.137885710378581i</v>
      </c>
      <c r="AB386" s="190" t="str">
        <f aca="false">IMPRODUCT(Ro*(Ro+Co_esr)*Vin_Min,IMDIV(COMPLEX(Co_esr+2*Ro*(Vin_Min/Vout),2*PI()*N386*Co*((Vin_Min/Vout)*Ro+Co_esr)*(Ro+Co_esr)),IMPRODUCT(Y386,(Vin_Min/Vout)*Ro*((Vin_Min/Vout)*Ro+Co_esr)+DCR*(Ro+Co_esr))))</f>
        <v>-0.0366979738461044-14.4418159275341i</v>
      </c>
      <c r="AC386" s="190" t="str">
        <f aca="false">IMDIV(IMPRODUCT(fm_min,Z386),IMSUM(1,IMPRODUCT(fm_min*1.947*Rsns,AA386,AB386),IMPRODUCT(-fm_min*1.947*kr_min,Z386)))</f>
        <v>-4.70686681952512+0.518265751254732i</v>
      </c>
      <c r="AD386" s="190" t="str">
        <f aca="false">COMPLEX(-1*(2*PI()*N386)^2*(L*Co*(Ro+Co_esr)^2)+(DCR*(Ro+Co_esr)+(Vin_Max/Vout)*Ro*((Vin_Max/Vout)*Ro+Co_esr)),2*PI()*N386*(L*(Ro+Co_esr)+DCR*Co*(Ro+Co_esr)^2+(Vin_Max/Vout)*Ro*Co_esr*Co*(Ro+Co_esr)))</f>
        <v>-2276.11427981311+92.7385387492215i</v>
      </c>
      <c r="AE386" s="190" t="str">
        <f aca="false">IMDIV(IMPRODUCT(IMPRODUCT(Ro+Co_esr,COMPLEX(1,2*PI()*H386*Co*Co_esr)),IMSUM((Vin_Max/Vout)^2*Ro^2,IMPRODUCT(-Ro-Co_esr,COMPLEX(DCR,2*PI()*H386*L))),Ro*Vin_Max),IMPRODUCT(AD386,((Vin_Max/Vout)*Ro*((Vin_Max/Vout)*Ro+Co_esr)+DCR*(Ro+Co_esr))))</f>
        <v>-4.74932021339428+0.825813161004528i</v>
      </c>
      <c r="AF386" s="190" t="str">
        <f aca="false">COMPLEX(1-(2*H386/Fsw)^2,-2*PI()*H386/(2*Fsw))</f>
        <v>0.992294536496515-0.137885710378581i</v>
      </c>
      <c r="AG386" s="190" t="str">
        <f aca="false">IMPRODUCT(Ro*(Ro+Co_esr)*Vin_Max,IMDIV(COMPLEX(Co_esr+2*Ro*(Vin_Max/Vout),2*PI()*H386*Co*((Vin_Max/Vout)*Ro+Co_esr)*(Ro+Co_esr)),IMPRODUCT(AD386,(Vin_Max/Vout)*Ro*((Vin_Max/Vout)*Ro+Co_esr)+DCR*(Ro+Co_esr))))</f>
        <v>0.0168820973107039-15.8861755535385i</v>
      </c>
      <c r="AH386" s="190" t="str">
        <f aca="false">IMDIV(IMPRODUCT(fm_max,AE386),IMSUM(1,IMPRODUCT(fm_max*1.947*Rsns,AF386,AG386),IMPRODUCT(-fm_max*1.947*kr_max,AE386)))</f>
        <v>-5.71832376128768-7.1736829945325i</v>
      </c>
    </row>
    <row r="387" customFormat="false" ht="12.75" hidden="false" customHeight="false" outlineLevel="0" collapsed="false">
      <c r="F387" s="190" t="n">
        <v>383</v>
      </c>
      <c r="G387" s="190" t="n">
        <f aca="false">1+F387*(LOG(Fsw/2)-1)/500</f>
        <v>4.42947488111526</v>
      </c>
      <c r="H387" s="190" t="n">
        <f aca="false">10^(G387)</f>
        <v>26882.8235269978</v>
      </c>
      <c r="I387" s="190" t="n">
        <f aca="false">SQRT((Fco_target-H388)^2)</f>
        <v>21442.8444276932</v>
      </c>
      <c r="J387" s="190" t="n">
        <f aca="false">ABS(T387+P387)</f>
        <v>10.9192826884194</v>
      </c>
      <c r="K387" s="190" t="n">
        <f aca="false">ABS(S387+O387)</f>
        <v>13.9279074673842</v>
      </c>
      <c r="L387" s="190" t="n">
        <f aca="false">ABS(T387+R387)</f>
        <v>47.1231347962607</v>
      </c>
      <c r="M387" s="190" t="n">
        <f aca="false">ABS(S387+Q387)</f>
        <v>8.23981608097796</v>
      </c>
      <c r="N387" s="190" t="n">
        <f aca="false">H387</f>
        <v>26882.8235269978</v>
      </c>
      <c r="O387" s="190" t="n">
        <f aca="false">20*LOG(IMABS(AC387))</f>
        <v>13.3444343302088</v>
      </c>
      <c r="P387" s="190" t="n">
        <f aca="false">IF(DEGREES(IMARGUMENT(AC387))&gt;0,DEGREES(IMARGUMENT(AC387))-360,DEGREES(IMARGUMENT(AC387)))</f>
        <v>-187.513898640919</v>
      </c>
      <c r="Q387" s="190" t="n">
        <f aca="false">20*LOG(IMABS(AH387))</f>
        <v>19.032525716615</v>
      </c>
      <c r="R387" s="187" t="n">
        <f aca="false">IF(DEGREES(IMARGUMENT(AH387))&gt;0,DEGREES(IMARGUMENT(AH387))-360,DEGREES(IMARGUMENT(AH387)))</f>
        <v>-129.471481156239</v>
      </c>
      <c r="S387" s="190" t="n">
        <f aca="false">20*LOG(IMABS(IMDIV(IMPRODUCT(COMPLEX(gea_typ*Rea*Rsl/(Rsl+Rsh),0),COMPLEX(1,N387/fz_comp),COMPLEX(1,N387/fz_cff)),IMPRODUCT(COMPLEX(1,N387/fp1_comp),COMPLEX(1,N387/fp2_comp),COMPLEX(1,N387/fp_cff)))))</f>
        <v>-27.272341797593</v>
      </c>
      <c r="T387" s="190" t="n">
        <f aca="false">180+DEGREES(IMARGUMENT(IMDIV(IMPRODUCT(COMPLEX(gea_typ*Rea*Rsl/(Rsl+Rsh),0),COMPLEX(1,N387/fz_comp),COMPLEX(1,N387/fz_cff)),IMPRODUCT(COMPLEX(1,N387/fp1_comp),COMPLEX(1,N387/fp2_comp),COMPLEX(1,N387/fp_cff)))))</f>
        <v>176.5946159525</v>
      </c>
      <c r="U387" s="190" t="n">
        <f aca="false">S387+O387</f>
        <v>-13.9279074673842</v>
      </c>
      <c r="V387" s="190" t="n">
        <f aca="false">T387+P387</f>
        <v>-10.9192826884194</v>
      </c>
      <c r="W387" s="190" t="n">
        <f aca="false">S387+Q387</f>
        <v>-8.23981608097796</v>
      </c>
      <c r="X387" s="190" t="n">
        <f aca="false">T387+R387</f>
        <v>47.1231347962607</v>
      </c>
      <c r="Y387" s="190" t="str">
        <f aca="false">COMPLEX(-1*(2*PI()*N387)^2*(L*Co*(Ro+Co_esr)^2)+(DCR*(Ro+Co_esr)+(Vin_Min/Vout)*Ro*((Vin_Min/Vout)*Ro+Co_esr)),2*PI()*N387*(L*(Ro+Co_esr)+DCR*Co*(Ro+Co_esr)^2+(Vin_Min/Vout)*Ro*Co_esr*Co*(Ro+Co_esr)))</f>
        <v>-2567.40547142194+93.319942905434i</v>
      </c>
      <c r="Z387" s="190" t="str">
        <f aca="false">IMDIV(IMPRODUCT(IMPRODUCT(Ro+Co_esr,COMPLEX(1,2*PI()*N387*Co*Co_esr)),IMSUM((Vin_Min/Vout)^2*Ro^2,IMPRODUCT(-Ro-Co_esr,COMPLEX(DCR,2*PI()*N387*L))),Ro*Vin_Min),IMPRODUCT(Y387,((Vin_Min/Vout)*Ro*((Vin_Min/Vout)*Ro+Co_esr)+DCR*(Ro+Co_esr))))</f>
        <v>-1.77064577864961+2.15390211585931i</v>
      </c>
      <c r="AA387" s="190" t="str">
        <f aca="false">COMPLEX(1-(2*N387/Fsw)^2,-2*PI()*N387/(2*Fsw))</f>
        <v>0.991970153324625-0.140758134833612i</v>
      </c>
      <c r="AB387" s="190" t="str">
        <f aca="false">IMPRODUCT(Ro*(Ro+Co_esr)*Vin_Min,IMDIV(COMPLEX(Co_esr+2*Ro*(Vin_Min/Vout),2*PI()*N387*Co*((Vin_Min/Vout)*Ro+Co_esr)*(Ro+Co_esr)),IMPRODUCT(Y387,(Vin_Min/Vout)*Ro*((Vin_Min/Vout)*Ro+Co_esr)+DCR*(Ro+Co_esr))))</f>
        <v>-0.0355303371813877-14.137808488982i</v>
      </c>
      <c r="AC387" s="190" t="str">
        <f aca="false">IMDIV(IMPRODUCT(fm_min,Z387),IMSUM(1,IMPRODUCT(fm_min*1.947*Rsns,AA387,AB387),IMPRODUCT(-fm_min*1.947*kr_min,Z387)))</f>
        <v>-4.60761729876551+0.607741436277104i</v>
      </c>
      <c r="AD387" s="190" t="str">
        <f aca="false">COMPLEX(-1*(2*PI()*N387)^2*(L*Co*(Ro+Co_esr)^2)+(DCR*(Ro+Co_esr)+(Vin_Max/Vout)*Ro*((Vin_Max/Vout)*Ro+Co_esr)),2*PI()*N387*(L*(Ro+Co_esr)+DCR*Co*(Ro+Co_esr)^2+(Vin_Max/Vout)*Ro*Co_esr*Co*(Ro+Co_esr)))</f>
        <v>-2381.44172142194+94.6704608163864i</v>
      </c>
      <c r="AE387" s="190" t="str">
        <f aca="false">IMDIV(IMPRODUCT(IMPRODUCT(Ro+Co_esr,COMPLEX(1,2*PI()*H387*Co*Co_esr)),IMSUM((Vin_Max/Vout)^2*Ro^2,IMPRODUCT(-Ro-Co_esr,COMPLEX(DCR,2*PI()*H387*L))),Ro*Vin_Max),IMPRODUCT(AD387,((Vin_Max/Vout)*Ro*((Vin_Max/Vout)*Ro+Co_esr)+DCR*(Ro+Co_esr))))</f>
        <v>-4.53967960963534+0.814065070453353i</v>
      </c>
      <c r="AF387" s="190" t="str">
        <f aca="false">COMPLEX(1-(2*H387/Fsw)^2,-2*PI()*H387/(2*Fsw))</f>
        <v>0.991970153324625-0.140758134833612i</v>
      </c>
      <c r="AG387" s="190" t="str">
        <f aca="false">IMPRODUCT(Ro*(Ro+Co_esr)*Vin_Max,IMDIV(COMPLEX(Co_esr+2*Ro*(Vin_Max/Vout),2*PI()*H387*Co*((Vin_Max/Vout)*Ro+Co_esr)*(Ro+Co_esr)),IMPRODUCT(AD387,(Vin_Max/Vout)*Ro*((Vin_Max/Vout)*Ro+Co_esr)+DCR*(Ro+Co_esr))))</f>
        <v>0.0136705485230016-15.4999851732008i</v>
      </c>
      <c r="AH387" s="190" t="str">
        <f aca="false">IMDIV(IMPRODUCT(fm_max,AE387),IMSUM(1,IMPRODUCT(fm_max*1.947*Rsns,AF387,AG387),IMPRODUCT(-fm_max*1.947*kr_max,AE387)))</f>
        <v>-5.68688497372046-6.90574355918729i</v>
      </c>
    </row>
    <row r="388" customFormat="false" ht="12.75" hidden="false" customHeight="false" outlineLevel="0" collapsed="false">
      <c r="F388" s="190" t="n">
        <v>384</v>
      </c>
      <c r="G388" s="190" t="n">
        <f aca="false">1+F388*(LOG(Fsw/2)-1)/500</f>
        <v>4.4384291236247</v>
      </c>
      <c r="H388" s="190" t="n">
        <f aca="false">10^(G388)</f>
        <v>27442.8444276932</v>
      </c>
      <c r="I388" s="190" t="n">
        <f aca="false">SQRT((Fco_target-H389)^2)</f>
        <v>22014.5316404819</v>
      </c>
      <c r="J388" s="190" t="n">
        <f aca="false">ABS(T388+P388)</f>
        <v>12.1559068053676</v>
      </c>
      <c r="K388" s="190" t="n">
        <f aca="false">ABS(S388+O388)</f>
        <v>14.0909877947884</v>
      </c>
      <c r="L388" s="190" t="n">
        <f aca="false">ABS(T388+R388)</f>
        <v>46.1917181675978</v>
      </c>
      <c r="M388" s="190" t="n">
        <f aca="false">ABS(S388+Q388)</f>
        <v>8.46002384329432</v>
      </c>
      <c r="N388" s="190" t="n">
        <f aca="false">H388</f>
        <v>27442.8444276932</v>
      </c>
      <c r="O388" s="190" t="n">
        <f aca="false">20*LOG(IMABS(AC388))</f>
        <v>13.1817470538552</v>
      </c>
      <c r="P388" s="190" t="n">
        <f aca="false">IF(DEGREES(IMARGUMENT(AC388))&gt;0,DEGREES(IMARGUMENT(AC388))-360,DEGREES(IMARGUMENT(AC388)))</f>
        <v>-188.738619764943</v>
      </c>
      <c r="Q388" s="190" t="n">
        <f aca="false">20*LOG(IMABS(AH388))</f>
        <v>18.8127110053493</v>
      </c>
      <c r="R388" s="187" t="n">
        <f aca="false">IF(DEGREES(IMARGUMENT(AH388))&gt;0,DEGREES(IMARGUMENT(AH388))-360,DEGREES(IMARGUMENT(AH388)))</f>
        <v>-130.390994791978</v>
      </c>
      <c r="S388" s="190" t="n">
        <f aca="false">20*LOG(IMABS(IMDIV(IMPRODUCT(COMPLEX(gea_typ*Rea*Rsl/(Rsl+Rsh),0),COMPLEX(1,N388/fz_comp),COMPLEX(1,N388/fz_cff)),IMPRODUCT(COMPLEX(1,N388/fp1_comp),COMPLEX(1,N388/fp2_comp),COMPLEX(1,N388/fp_cff)))))</f>
        <v>-27.2727348486436</v>
      </c>
      <c r="T388" s="190" t="n">
        <f aca="false">180+DEGREES(IMARGUMENT(IMDIV(IMPRODUCT(COMPLEX(gea_typ*Rea*Rsl/(Rsl+Rsh),0),COMPLEX(1,N388/fz_comp),COMPLEX(1,N388/fz_cff)),IMPRODUCT(COMPLEX(1,N388/fp1_comp),COMPLEX(1,N388/fp2_comp),COMPLEX(1,N388/fp_cff)))))</f>
        <v>176.582712959576</v>
      </c>
      <c r="U388" s="190" t="n">
        <f aca="false">S388+O388</f>
        <v>-14.0909877947884</v>
      </c>
      <c r="V388" s="190" t="n">
        <f aca="false">T388+P388</f>
        <v>-12.1559068053676</v>
      </c>
      <c r="W388" s="190" t="n">
        <f aca="false">S388+Q388</f>
        <v>-8.46002384329432</v>
      </c>
      <c r="X388" s="190" t="n">
        <f aca="false">T388+R388</f>
        <v>46.1917181675978</v>
      </c>
      <c r="Y388" s="190" t="str">
        <f aca="false">COMPLEX(-1*(2*PI()*N388)^2*(L*Co*(Ro+Co_esr)^2)+(DCR*(Ro+Co_esr)+(Vin_Min/Vout)*Ro*((Vin_Min/Vout)*Ro+Co_esr)),2*PI()*N388*(L*(Ro+Co_esr)+DCR*Co*(Ro+Co_esr)^2+(Vin_Min/Vout)*Ro*Co_esr*Co*(Ro+Co_esr)))</f>
        <v>-2677.1669681114+95.2639767390175i</v>
      </c>
      <c r="Z388" s="190" t="str">
        <f aca="false">IMDIV(IMPRODUCT(IMPRODUCT(Ro+Co_esr,COMPLEX(1,2*PI()*N388*Co*Co_esr)),IMSUM((Vin_Min/Vout)^2*Ro^2,IMPRODUCT(-Ro-Co_esr,COMPLEX(DCR,2*PI()*N388*L))),Ro*Vin_Min),IMPRODUCT(Y388,((Vin_Min/Vout)*Ro*((Vin_Min/Vout)*Ro+Co_esr)+DCR*(Ro+Co_esr))))</f>
        <v>-1.69855753456083+2.11118949296686i</v>
      </c>
      <c r="AA388" s="190" t="str">
        <f aca="false">COMPLEX(1-(2*N388/Fsw)^2,-2*PI()*N388/(2*Fsw))</f>
        <v>0.991632114330194-0.143690397412748i</v>
      </c>
      <c r="AB388" s="190" t="str">
        <f aca="false">IMPRODUCT(Ro*(Ro+Co_esr)*Vin_Min,IMDIV(COMPLEX(Co_esr+2*Ro*(Vin_Min/Vout),2*PI()*N388*Co*((Vin_Min/Vout)*Ro+Co_esr)*(Ro+Co_esr)),IMPRODUCT(Y388,(Vin_Min/Vout)*Ro*((Vin_Min/Vout)*Ro+Co_esr)+DCR*(Ro+Co_esr))))</f>
        <v>-0.0343842076007647-13.8405727264506i</v>
      </c>
      <c r="AC388" s="190" t="str">
        <f aca="false">IMDIV(IMPRODUCT(fm_min,Z388),IMSUM(1,IMPRODUCT(fm_min*1.947*Rsns,AA388,AB388),IMPRODUCT(-fm_min*1.947*kr_min,Z388)))</f>
        <v>-4.508337756441+0.692982905438967i</v>
      </c>
      <c r="AD388" s="190" t="str">
        <f aca="false">COMPLEX(-1*(2*PI()*N388)^2*(L*Co*(Ro+Co_esr)^2)+(DCR*(Ro+Co_esr)+(Vin_Max/Vout)*Ro*((Vin_Max/Vout)*Ro+Co_esr)),2*PI()*N388*(L*(Ro+Co_esr)+DCR*Co*(Ro+Co_esr)^2+(Vin_Max/Vout)*Ro*Co_esr*Co*(Ro+Co_esr)))</f>
        <v>-2491.2032181114+96.6426285346467i</v>
      </c>
      <c r="AE388" s="190" t="str">
        <f aca="false">IMDIV(IMPRODUCT(IMPRODUCT(Ro+Co_esr,COMPLEX(1,2*PI()*H388*Co*Co_esr)),IMSUM((Vin_Max/Vout)^2*Ro^2,IMPRODUCT(-Ro-Co_esr,COMPLEX(DCR,2*PI()*H388*L))),Ro*Vin_Max),IMPRODUCT(AD388,((Vin_Max/Vout)*Ro*((Vin_Max/Vout)*Ro+Co_esr)+DCR*(Ro+Co_esr))))</f>
        <v>-4.34005603288865+0.802153124832857i</v>
      </c>
      <c r="AF388" s="190" t="str">
        <f aca="false">COMPLEX(1-(2*H388/Fsw)^2,-2*PI()*H388/(2*Fsw))</f>
        <v>0.991632114330194-0.143690397412748i</v>
      </c>
      <c r="AG388" s="190" t="str">
        <f aca="false">IMPRODUCT(Ro*(Ro+Co_esr)*Vin_Max,IMDIV(COMPLEX(Co_esr+2*Ro*(Vin_Max/Vout),2*PI()*H388*Co*((Vin_Max/Vout)*Ro+Co_esr)*(Ro+Co_esr)),IMPRODUCT(AD388,(Vin_Max/Vout)*Ro*((Vin_Max/Vout)*Ro+Co_esr)+DCR*(Ro+Co_esr))))</f>
        <v>0.0108244059942887-15.1258398245009i</v>
      </c>
      <c r="AH388" s="190" t="str">
        <f aca="false">IMDIV(IMPRODUCT(fm_max,AE388),IMSUM(1,IMPRODUCT(fm_max*1.947*Rsns,AF388,AG388),IMPRODUCT(-fm_max*1.947*kr_max,AE388)))</f>
        <v>-5.65211111809715-6.64332329655272i</v>
      </c>
    </row>
    <row r="389" customFormat="false" ht="12.75" hidden="false" customHeight="false" outlineLevel="0" collapsed="false">
      <c r="F389" s="190" t="n">
        <v>385</v>
      </c>
      <c r="G389" s="190" t="n">
        <f aca="false">1+F389*(LOG(Fsw/2)-1)/500</f>
        <v>4.44738336613414</v>
      </c>
      <c r="H389" s="190" t="n">
        <f aca="false">10^(G389)</f>
        <v>28014.5316404819</v>
      </c>
      <c r="I389" s="190" t="n">
        <f aca="false">SQRT((Fco_target-H390)^2)</f>
        <v>22598.1281970751</v>
      </c>
      <c r="J389" s="190" t="n">
        <f aca="false">ABS(T389+P389)</f>
        <v>13.3878215165916</v>
      </c>
      <c r="K389" s="190" t="n">
        <f aca="false">ABS(S389+O389)</f>
        <v>14.2542331490372</v>
      </c>
      <c r="L389" s="190" t="n">
        <f aca="false">ABS(T389+R389)</f>
        <v>45.2516146485095</v>
      </c>
      <c r="M389" s="190" t="n">
        <f aca="false">ABS(S389+Q389)</f>
        <v>8.68148364908646</v>
      </c>
      <c r="N389" s="190" t="n">
        <f aca="false">H389</f>
        <v>28014.5316404819</v>
      </c>
      <c r="O389" s="190" t="n">
        <f aca="false">20*LOG(IMABS(AC389))</f>
        <v>13.0189022529823</v>
      </c>
      <c r="P389" s="190" t="n">
        <f aca="false">IF(DEGREES(IMARGUMENT(AC389))&gt;0,DEGREES(IMARGUMENT(AC389))-360,DEGREES(IMARGUMENT(AC389)))</f>
        <v>-189.957184096708</v>
      </c>
      <c r="Q389" s="190" t="n">
        <f aca="false">20*LOG(IMABS(AH389))</f>
        <v>18.591651752933</v>
      </c>
      <c r="R389" s="187" t="n">
        <f aca="false">IF(DEGREES(IMARGUMENT(AH389))&gt;0,DEGREES(IMARGUMENT(AH389))-360,DEGREES(IMARGUMENT(AH389)))</f>
        <v>-131.317747931607</v>
      </c>
      <c r="S389" s="190" t="n">
        <f aca="false">20*LOG(IMABS(IMDIV(IMPRODUCT(COMPLEX(gea_typ*Rea*Rsl/(Rsl+Rsh),0),COMPLEX(1,N389/fz_comp),COMPLEX(1,N389/fz_cff)),IMPRODUCT(COMPLEX(1,N389/fp1_comp),COMPLEX(1,N389/fp2_comp),COMPLEX(1,N389/fp_cff)))))</f>
        <v>-27.2731354020195</v>
      </c>
      <c r="T389" s="190" t="n">
        <f aca="false">180+DEGREES(IMARGUMENT(IMDIV(IMPRODUCT(COMPLEX(gea_typ*Rea*Rsl/(Rsl+Rsh),0),COMPLEX(1,N389/fz_comp),COMPLEX(1,N389/fz_cff)),IMPRODUCT(COMPLEX(1,N389/fp1_comp),COMPLEX(1,N389/fp2_comp),COMPLEX(1,N389/fp_cff)))))</f>
        <v>176.569362580116</v>
      </c>
      <c r="U389" s="190" t="n">
        <f aca="false">S389+O389</f>
        <v>-14.2542331490372</v>
      </c>
      <c r="V389" s="190" t="n">
        <f aca="false">T389+P389</f>
        <v>-13.3878215165916</v>
      </c>
      <c r="W389" s="190" t="n">
        <f aca="false">S389+Q389</f>
        <v>-8.68148364908646</v>
      </c>
      <c r="X389" s="190" t="n">
        <f aca="false">T389+R389</f>
        <v>45.2516146485095</v>
      </c>
      <c r="Y389" s="190" t="str">
        <f aca="false">COMPLEX(-1*(2*PI()*N389)^2*(L*Co*(Ro+Co_esr)^2)+(DCR*(Ro+Co_esr)+(Vin_Min/Vout)*Ro*((Vin_Min/Vout)*Ro+Co_esr)),2*PI()*N389*(L*(Ro+Co_esr)+DCR*Co*(Ro+Co_esr)^2+(Vin_Min/Vout)*Ro*Co_esr*Co*(Ro+Co_esr)))</f>
        <v>-2791.549183909+97.248508535078i</v>
      </c>
      <c r="Z389" s="190" t="str">
        <f aca="false">IMDIV(IMPRODUCT(IMPRODUCT(Ro+Co_esr,COMPLEX(1,2*PI()*N389*Co*Co_esr)),IMSUM((Vin_Min/Vout)^2*Ro^2,IMPRODUCT(-Ro-Co_esr,COMPLEX(DCR,2*PI()*N389*L))),Ro*Vin_Min),IMPRODUCT(Y389,((Vin_Min/Vout)*Ro*((Vin_Min/Vout)*Ro+Co_esr)+DCR*(Ro+Co_esr))))</f>
        <v>-1.62946278985177+2.06926975751396i</v>
      </c>
      <c r="AA389" s="190" t="str">
        <f aca="false">COMPLEX(1-(2*N389/Fsw)^2,-2*PI()*N389/(2*Fsw))</f>
        <v>0.991279844632938-0.146683744659161i</v>
      </c>
      <c r="AB389" s="190" t="str">
        <f aca="false">IMPRODUCT(Ro*(Ro+Co_esr)*Vin_Min,IMDIV(COMPLEX(Co_esr+2*Ro*(Vin_Min/Vout),2*PI()*N389*Co*((Vin_Min/Vout)*Ro+Co_esr)*(Ro+Co_esr)),IMPRODUCT(Y389,(Vin_Min/Vout)*Ro*((Vin_Min/Vout)*Ro+Co_esr)+DCR*(Ro+Co_esr))))</f>
        <v>-0.0332608352680647-13.5499353705431i</v>
      </c>
      <c r="AC389" s="190" t="str">
        <f aca="false">IMDIV(IMPRODUCT(fm_min,Z389),IMSUM(1,IMPRODUCT(fm_min*1.947*Rsns,AA389,AB389),IMPRODUCT(-fm_min*1.947*kr_min,Z389)))</f>
        <v>-4.40913779394944+0.77405310690756i</v>
      </c>
      <c r="AD389" s="190" t="str">
        <f aca="false">COMPLEX(-1*(2*PI()*N389)^2*(L*Co*(Ro+Co_esr)^2)+(DCR*(Ro+Co_esr)+(Vin_Max/Vout)*Ro*((Vin_Max/Vout)*Ro+Co_esr)),2*PI()*N389*(L*(Ro+Co_esr)+DCR*Co*(Ro+Co_esr)^2+(Vin_Max/Vout)*Ro*Co_esr*Co*(Ro+Co_esr)))</f>
        <v>-2605.585433909+98.6558802982939i</v>
      </c>
      <c r="AE389" s="190" t="str">
        <f aca="false">IMDIV(IMPRODUCT(IMPRODUCT(Ro+Co_esr,COMPLEX(1,2*PI()*H389*Co*Co_esr)),IMSUM((Vin_Max/Vout)^2*Ro^2,IMPRODUCT(-Ro-Co_esr,COMPLEX(DCR,2*PI()*H389*L))),Ro*Vin_Max),IMPRODUCT(AD389,((Vin_Max/Vout)*Ro*((Vin_Max/Vout)*Ro+Co_esr)+DCR*(Ro+Co_esr))))</f>
        <v>-4.14990649564505+0.790116021979028i</v>
      </c>
      <c r="AF389" s="190" t="str">
        <f aca="false">COMPLEX(1-(2*H389/Fsw)^2,-2*PI()*H389/(2*Fsw))</f>
        <v>0.991279844632938-0.146683744659161i</v>
      </c>
      <c r="AG389" s="190" t="str">
        <f aca="false">IMPRODUCT(Ro*(Ro+Co_esr)*Vin_Max,IMDIV(COMPLEX(Co_esr+2*Ro*(Vin_Max/Vout),2*PI()*H389*Co*((Vin_Max/Vout)*Ro+Co_esr)*(Ro+Co_esr)),IMPRODUCT(AD389,(Vin_Max/Vout)*Ro*((Vin_Max/Vout)*Ro+Co_esr)+DCR*(Ro+Co_esr))))</f>
        <v>0.00830560623040016-14.7631959351701i</v>
      </c>
      <c r="AH389" s="190" t="str">
        <f aca="false">IMDIV(IMPRODUCT(fm_max,AE389),IMSUM(1,IMPRODUCT(fm_max*1.947*Rsns,AF389,AG389),IMPRODUCT(-fm_max*1.947*kr_max,AE389)))</f>
        <v>-5.61410720849209-6.38641330920539i</v>
      </c>
    </row>
    <row r="390" customFormat="false" ht="12.75" hidden="false" customHeight="false" outlineLevel="0" collapsed="false">
      <c r="F390" s="190" t="n">
        <v>386</v>
      </c>
      <c r="G390" s="190" t="n">
        <f aca="false">1+F390*(LOG(Fsw/2)-1)/500</f>
        <v>4.45633760864358</v>
      </c>
      <c r="H390" s="190" t="n">
        <f aca="false">10^(G390)</f>
        <v>28598.1281970751</v>
      </c>
      <c r="I390" s="190" t="n">
        <f aca="false">SQRT((Fco_target-H391)^2)</f>
        <v>23193.8821920022</v>
      </c>
      <c r="J390" s="190" t="n">
        <f aca="false">ABS(T390+P390)</f>
        <v>14.6146247921654</v>
      </c>
      <c r="K390" s="190" t="n">
        <f aca="false">ABS(S390+O390)</f>
        <v>14.4176546170676</v>
      </c>
      <c r="L390" s="190" t="n">
        <f aca="false">ABS(T390+R390)</f>
        <v>44.3028538399667</v>
      </c>
      <c r="M390" s="190" t="n">
        <f aca="false">ABS(S390+Q390)</f>
        <v>8.9042058763045</v>
      </c>
      <c r="N390" s="190" t="n">
        <f aca="false">H390</f>
        <v>28598.1281970751</v>
      </c>
      <c r="O390" s="190" t="n">
        <f aca="false">20*LOG(IMABS(AC390))</f>
        <v>12.8558895188902</v>
      </c>
      <c r="P390" s="190" t="n">
        <f aca="false">IF(DEGREES(IMARGUMENT(AC390))&gt;0,DEGREES(IMARGUMENT(AC390))-360,DEGREES(IMARGUMENT(AC390)))</f>
        <v>-191.169184153752</v>
      </c>
      <c r="Q390" s="190" t="n">
        <f aca="false">20*LOG(IMABS(AH390))</f>
        <v>18.3693382596532</v>
      </c>
      <c r="R390" s="187" t="n">
        <f aca="false">IF(DEGREES(IMARGUMENT(AH390))&gt;0,DEGREES(IMARGUMENT(AH390))-360,DEGREES(IMARGUMENT(AH390)))</f>
        <v>-132.25170552162</v>
      </c>
      <c r="S390" s="190" t="n">
        <f aca="false">20*LOG(IMABS(IMDIV(IMPRODUCT(COMPLEX(gea_typ*Rea*Rsl/(Rsl+Rsh),0),COMPLEX(1,N390/fz_comp),COMPLEX(1,N390/fz_cff)),IMPRODUCT(COMPLEX(1,N390/fp1_comp),COMPLEX(1,N390/fp2_comp),COMPLEX(1,N390/fp_cff)))))</f>
        <v>-27.2735441359577</v>
      </c>
      <c r="T390" s="190" t="n">
        <f aca="false">180+DEGREES(IMARGUMENT(IMDIV(IMPRODUCT(COMPLEX(gea_typ*Rea*Rsl/(Rsl+Rsh),0),COMPLEX(1,N390/fz_comp),COMPLEX(1,N390/fz_cff)),IMPRODUCT(COMPLEX(1,N390/fp1_comp),COMPLEX(1,N390/fp2_comp),COMPLEX(1,N390/fp_cff)))))</f>
        <v>176.554559361587</v>
      </c>
      <c r="U390" s="190" t="n">
        <f aca="false">S390+O390</f>
        <v>-14.4176546170676</v>
      </c>
      <c r="V390" s="190" t="n">
        <f aca="false">T390+P390</f>
        <v>-14.6146247921654</v>
      </c>
      <c r="W390" s="190" t="n">
        <f aca="false">S390+Q390</f>
        <v>-8.9042058763045</v>
      </c>
      <c r="X390" s="190" t="n">
        <f aca="false">T390+R390</f>
        <v>44.3028538399667</v>
      </c>
      <c r="Y390" s="190" t="str">
        <f aca="false">COMPLEX(-1*(2*PI()*N390)^2*(L*Co*(Ro+Co_esr)^2)+(DCR*(Ro+Co_esr)+(Vin_Min/Vout)*Ro*((Vin_Min/Vout)*Ro+Co_esr)),2*PI()*N390*(L*(Ro+Co_esr)+DCR*Co*(Ro+Co_esr)^2+(Vin_Min/Vout)*Ro*Co_esr*Co*(Ro+Co_esr)))</f>
        <v>-2910.74664098978+99.2743819440372i</v>
      </c>
      <c r="Z390" s="190" t="str">
        <f aca="false">IMDIV(IMPRODUCT(IMPRODUCT(Ro+Co_esr,COMPLEX(1,2*PI()*N390*Co*Co_esr)),IMSUM((Vin_Min/Vout)^2*Ro^2,IMPRODUCT(-Ro-Co_esr,COMPLEX(DCR,2*PI()*N390*L))),Ro*Vin_Min),IMPRODUCT(Y390,((Vin_Min/Vout)*Ro*((Vin_Min/Vout)*Ro+Co_esr)+DCR*(Ro+Co_esr))))</f>
        <v>-1.56323405920124+2.02813188100946i</v>
      </c>
      <c r="AA390" s="190" t="str">
        <f aca="false">COMPLEX(1-(2*N390/Fsw)^2,-2*PI()*N390/(2*Fsw))</f>
        <v>0.990912745151374-0.149739449083917i</v>
      </c>
      <c r="AB390" s="190" t="str">
        <f aca="false">IMPRODUCT(Ro*(Ro+Co_esr)*Vin_Min,IMDIV(COMPLEX(Co_esr+2*Ro*(Vin_Min/Vout),2*PI()*N390*Co*((Vin_Min/Vout)*Ro+Co_esr)*(Ro+Co_esr)),IMPRODUCT(Y390,(Vin_Min/Vout)*Ro*((Vin_Min/Vout)*Ro+Co_esr)+DCR*(Ro+Co_esr))))</f>
        <v>-0.0321612416496283-13.2657288938992i</v>
      </c>
      <c r="AC390" s="190" t="str">
        <f aca="false">IMDIV(IMPRODUCT(fm_min,Z390),IMSUM(1,IMPRODUCT(fm_min*1.947*Rsns,AA390,AB390),IMPRODUCT(-fm_min*1.947*kr_min,Z390)))</f>
        <v>-4.31012449564203+0.85101885380436i</v>
      </c>
      <c r="AD390" s="190" t="str">
        <f aca="false">COMPLEX(-1*(2*PI()*N390)^2*(L*Co*(Ro+Co_esr)^2)+(DCR*(Ro+Co_esr)+(Vin_Max/Vout)*Ro*((Vin_Max/Vout)*Ro+Co_esr)),2*PI()*N390*(L*(Ro+Co_esr)+DCR*Co*(Ro+Co_esr)^2+(Vin_Max/Vout)*Ro*Co_esr*Co*(Ro+Co_esr)))</f>
        <v>-2724.78289098978+100.711071966983i</v>
      </c>
      <c r="AE390" s="190" t="str">
        <f aca="false">IMDIV(IMPRODUCT(IMPRODUCT(Ro+Co_esr,COMPLEX(1,2*PI()*H390*Co*Co_esr)),IMSUM((Vin_Max/Vout)^2*Ro^2,IMPRODUCT(-Ro-Co_esr,COMPLEX(DCR,2*PI()*H390*L))),Ro*Vin_Max),IMPRODUCT(AD390,((Vin_Max/Vout)*Ro*((Vin_Max/Vout)*Ro+Co_esr)+DCR*(Ro+Co_esr))))</f>
        <v>-3.96872292832767+0.777988214665336i</v>
      </c>
      <c r="AF390" s="190" t="str">
        <f aca="false">COMPLEX(1-(2*H390/Fsw)^2,-2*PI()*H390/(2*Fsw))</f>
        <v>0.990912745151374-0.149739449083917i</v>
      </c>
      <c r="AG390" s="190" t="str">
        <f aca="false">IMPRODUCT(Ro*(Ro+Co_esr)*Vin_Max,IMDIV(COMPLEX(Co_esr+2*Ro*(Vin_Max/Vout),2*PI()*H390*Co*((Vin_Max/Vout)*Ro+Co_esr)*(Ro+Co_esr)),IMPRODUCT(AD390,(Vin_Max/Vout)*Ro*((Vin_Max/Vout)*Ro+Co_esr)+DCR*(Ro+Co_esr))))</f>
        <v>0.00608009694825755-14.4115442342098i</v>
      </c>
      <c r="AH390" s="190" t="str">
        <f aca="false">IMDIV(IMPRODUCT(fm_max,AE390),IMSUM(1,IMPRODUCT(fm_max*1.947*Rsns,AF390,AG390),IMPRODUCT(-fm_max*1.947*kr_max,AE390)))</f>
        <v>-5.57297904873321-6.13500451239137i</v>
      </c>
    </row>
    <row r="391" customFormat="false" ht="12.75" hidden="false" customHeight="false" outlineLevel="0" collapsed="false">
      <c r="F391" s="190" t="n">
        <v>387</v>
      </c>
      <c r="G391" s="190" t="n">
        <f aca="false">1+F391*(LOG(Fsw/2)-1)/500</f>
        <v>4.46529185115302</v>
      </c>
      <c r="H391" s="190" t="n">
        <f aca="false">10^(G391)</f>
        <v>29193.8821920022</v>
      </c>
      <c r="I391" s="190" t="n">
        <f aca="false">SQRT((Fco_target-H392)^2)</f>
        <v>23802.0468880781</v>
      </c>
      <c r="J391" s="190" t="n">
        <f aca="false">ABS(T391+P391)</f>
        <v>15.8359249033447</v>
      </c>
      <c r="K391" s="190" t="n">
        <f aca="false">ABS(S391+O391)</f>
        <v>14.5812628904577</v>
      </c>
      <c r="L391" s="190" t="n">
        <f aca="false">ABS(T391+R391)</f>
        <v>43.3454734924713</v>
      </c>
      <c r="M391" s="190" t="n">
        <f aca="false">ABS(S391+Q391)</f>
        <v>9.12819990811597</v>
      </c>
      <c r="N391" s="190" t="n">
        <f aca="false">H391</f>
        <v>29193.8821920022</v>
      </c>
      <c r="O391" s="190" t="n">
        <f aca="false">20*LOG(IMABS(AC391))</f>
        <v>12.6926988519484</v>
      </c>
      <c r="P391" s="190" t="n">
        <f aca="false">IF(DEGREES(IMARGUMENT(AC391))&gt;0,DEGREES(IMARGUMENT(AC391))-360,DEGREES(IMARGUMENT(AC391)))</f>
        <v>-192.374222158388</v>
      </c>
      <c r="Q391" s="190" t="n">
        <f aca="false">20*LOG(IMABS(AH391))</f>
        <v>18.1457618342901</v>
      </c>
      <c r="R391" s="187" t="n">
        <f aca="false">IF(DEGREES(IMARGUMENT(AH391))&gt;0,DEGREES(IMARGUMENT(AH391))-360,DEGREES(IMARGUMENT(AH391)))</f>
        <v>-133.192823762572</v>
      </c>
      <c r="S391" s="190" t="n">
        <f aca="false">20*LOG(IMABS(IMDIV(IMPRODUCT(COMPLEX(gea_typ*Rea*Rsl/(Rsl+Rsh),0),COMPLEX(1,N391/fz_comp),COMPLEX(1,N391/fz_cff)),IMPRODUCT(COMPLEX(1,N391/fp1_comp),COMPLEX(1,N391/fp2_comp),COMPLEX(1,N391/fp_cff)))))</f>
        <v>-27.2739617424061</v>
      </c>
      <c r="T391" s="190" t="n">
        <f aca="false">180+DEGREES(IMARGUMENT(IMDIV(IMPRODUCT(COMPLEX(gea_typ*Rea*Rsl/(Rsl+Rsh),0),COMPLEX(1,N391/fz_comp),COMPLEX(1,N391/fz_cff)),IMPRODUCT(COMPLEX(1,N391/fp1_comp),COMPLEX(1,N391/fp2_comp),COMPLEX(1,N391/fp_cff)))))</f>
        <v>176.538297255043</v>
      </c>
      <c r="U391" s="190" t="n">
        <f aca="false">S391+O391</f>
        <v>-14.5812628904577</v>
      </c>
      <c r="V391" s="190" t="n">
        <f aca="false">T391+P391</f>
        <v>-15.8359249033447</v>
      </c>
      <c r="W391" s="190" t="n">
        <f aca="false">S391+Q391</f>
        <v>-9.12819990811597</v>
      </c>
      <c r="X391" s="190" t="n">
        <f aca="false">T391+R391</f>
        <v>43.3454734924713</v>
      </c>
      <c r="Y391" s="190" t="str">
        <f aca="false">COMPLEX(-1*(2*PI()*N391)^2*(L*Co*(Ro+Co_esr)^2)+(DCR*(Ro+Co_esr)+(Vin_Min/Vout)*Ro*((Vin_Min/Vout)*Ro+Co_esr)),2*PI()*N391*(L*(Ro+Co_esr)+DCR*Co*(Ro+Co_esr)^2+(Vin_Min/Vout)*Ro*Co_esr*Co*(Ro+Co_esr)))</f>
        <v>-3034.96205048729+101.342458191179i</v>
      </c>
      <c r="Z391" s="190" t="str">
        <f aca="false">IMDIV(IMPRODUCT(IMPRODUCT(Ro+Co_esr,COMPLEX(1,2*PI()*N391*Co*Co_esr)),IMSUM((Vin_Min/Vout)^2*Ro^2,IMPRODUCT(-Ro-Co_esr,COMPLEX(DCR,2*PI()*N391*L))),Ro*Vin_Min),IMPRODUCT(Y391,((Vin_Min/Vout)*Ro*((Vin_Min/Vout)*Ro+Co_esr)+DCR*(Ro+Co_esr))))</f>
        <v>-1.49974954021543+1.98776470749547i</v>
      </c>
      <c r="AA391" s="190" t="str">
        <f aca="false">COMPLEX(1-(2*N391/Fsw)^2,-2*PI()*N391/(2*Fsw))</f>
        <v>0.990530191583994-0.152858809706933i</v>
      </c>
      <c r="AB391" s="190" t="str">
        <f aca="false">IMPRODUCT(Ro*(Ro+Co_esr)*Vin_Min,IMDIV(COMPLEX(Co_esr+2*Ro*(Vin_Min/Vout),2*PI()*N391*Co*((Vin_Min/Vout)*Ro+Co_esr)*(Ro+Co_esr)),IMPRODUCT(Y391,(Vin_Min/Vout)*Ro*((Vin_Min/Vout)*Ro+Co_esr)+DCR*(Ro+Co_esr))))</f>
        <v>-0.0310862441167911-12.9877912514327i</v>
      </c>
      <c r="AC391" s="190" t="str">
        <f aca="false">IMDIV(IMPRODUCT(fm_min,Z391),IMSUM(1,IMPRODUCT(fm_min*1.947*Rsns,AA391,AB391),IMPRODUCT(-fm_min*1.947*kr_min,Z391)))</f>
        <v>-4.21140217752994+0.923950680278162i</v>
      </c>
      <c r="AD391" s="190" t="str">
        <f aca="false">COMPLEX(-1*(2*PI()*N391)^2*(L*Co*(Ro+Co_esr)^2)+(DCR*(Ro+Co_esr)+(Vin_Max/Vout)*Ro*((Vin_Max/Vout)*Ro+Co_esr)),2*PI()*N391*(L*(Ro+Co_esr)+DCR*Co*(Ro+Co_esr)^2+(Vin_Max/Vout)*Ro*Co_esr*Co*(Ro+Co_esr)))</f>
        <v>-2848.99830048729+102.809077229575i</v>
      </c>
      <c r="AE391" s="190" t="str">
        <f aca="false">IMDIV(IMPRODUCT(IMPRODUCT(Ro+Co_esr,COMPLEX(1,2*PI()*H391*Co*Co_esr)),IMSUM((Vin_Max/Vout)^2*Ro^2,IMPRODUCT(-Ro-Co_esr,COMPLEX(DCR,2*PI()*H391*L))),Ro*Vin_Max),IMPRODUCT(AD391,((Vin_Max/Vout)*Ro*((Vin_Max/Vout)*Ro+Co_esr)+DCR*(Ro+Co_esr))))</f>
        <v>-3.79602947169336+0.765800373134759i</v>
      </c>
      <c r="AF391" s="190" t="str">
        <f aca="false">COMPLEX(1-(2*H391/Fsw)^2,-2*PI()*H391/(2*Fsw))</f>
        <v>0.990530191583994-0.152858809706933i</v>
      </c>
      <c r="AG391" s="190" t="str">
        <f aca="false">IMPRODUCT(Ro*(Ro+Co_esr)*Vin_Max,IMDIV(COMPLEX(Co_esr+2*Ro*(Vin_Max/Vout),2*PI()*H391*Co*((Vin_Max/Vout)*Ro+Co_esr)*(Ro+Co_esr)),IMPRODUCT(AD391,(Vin_Max/Vout)*Ro*((Vin_Max/Vout)*Ro+Co_esr)+DCR*(Ro+Co_esr))))</f>
        <v>0.00411739086484351-14.0704070393789i</v>
      </c>
      <c r="AH391" s="190" t="str">
        <f aca="false">IMDIV(IMPRODUCT(fm_max,AE391),IMSUM(1,IMPRODUCT(fm_max*1.947*Rsns,AF391,AG391),IMPRODUCT(-fm_max*1.947*kr_max,AE391)))</f>
        <v>-5.52883333478641-5.88908745192784i</v>
      </c>
    </row>
    <row r="392" customFormat="false" ht="12.75" hidden="false" customHeight="false" outlineLevel="0" collapsed="false">
      <c r="F392" s="190" t="n">
        <v>388</v>
      </c>
      <c r="G392" s="190" t="n">
        <f aca="false">1+F392*(LOG(Fsw/2)-1)/500</f>
        <v>4.47424609366246</v>
      </c>
      <c r="H392" s="190" t="n">
        <f aca="false">10^(G392)</f>
        <v>29802.0468880781</v>
      </c>
      <c r="I392" s="190" t="n">
        <f aca="false">SQRT((Fco_target-H393)^2)</f>
        <v>24422.8808240694</v>
      </c>
      <c r="J392" s="190" t="n">
        <f aca="false">ABS(T392+P392)</f>
        <v>17.0513411372257</v>
      </c>
      <c r="K392" s="190" t="n">
        <f aca="false">ABS(S392+O392)</f>
        <v>14.7450682382437</v>
      </c>
      <c r="L392" s="190" t="n">
        <f aca="false">ABS(T392+R392)</f>
        <v>42.3795194712216</v>
      </c>
      <c r="M392" s="190" t="n">
        <f aca="false">ABS(S392+Q392)</f>
        <v>9.35347405474217</v>
      </c>
      <c r="N392" s="190" t="n">
        <f aca="false">H392</f>
        <v>29802.0468880781</v>
      </c>
      <c r="O392" s="190" t="n">
        <f aca="false">20*LOG(IMABS(AC392))</f>
        <v>12.5293206899341</v>
      </c>
      <c r="P392" s="190" t="n">
        <f aca="false">IF(DEGREES(IMARGUMENT(AC392))&gt;0,DEGREES(IMARGUMENT(AC392))-360,DEGREES(IMARGUMENT(AC392)))</f>
        <v>-193.571910750707</v>
      </c>
      <c r="Q392" s="190" t="n">
        <f aca="false">20*LOG(IMABS(AH392))</f>
        <v>17.9209148734356</v>
      </c>
      <c r="R392" s="187" t="n">
        <f aca="false">IF(DEGREES(IMARGUMENT(AH392))&gt;0,DEGREES(IMARGUMENT(AH392))-360,DEGREES(IMARGUMENT(AH392)))</f>
        <v>-134.14105014226</v>
      </c>
      <c r="S392" s="190" t="n">
        <f aca="false">20*LOG(IMABS(IMDIV(IMPRODUCT(COMPLEX(gea_typ*Rea*Rsl/(Rsl+Rsh),0),COMPLEX(1,N392/fz_comp),COMPLEX(1,N392/fz_cff)),IMPRODUCT(COMPLEX(1,N392/fp1_comp),COMPLEX(1,N392/fp2_comp),COMPLEX(1,N392/fp_cff)))))</f>
        <v>-27.2743889281778</v>
      </c>
      <c r="T392" s="190" t="n">
        <f aca="false">180+DEGREES(IMARGUMENT(IMDIV(IMPRODUCT(COMPLEX(gea_typ*Rea*Rsl/(Rsl+Rsh),0),COMPLEX(1,N392/fz_comp),COMPLEX(1,N392/fz_cff)),IMPRODUCT(COMPLEX(1,N392/fp1_comp),COMPLEX(1,N392/fp2_comp),COMPLEX(1,N392/fp_cff)))))</f>
        <v>176.520569613481</v>
      </c>
      <c r="U392" s="190" t="n">
        <f aca="false">S392+O392</f>
        <v>-14.7450682382437</v>
      </c>
      <c r="V392" s="190" t="n">
        <f aca="false">T392+P392</f>
        <v>-17.0513411372257</v>
      </c>
      <c r="W392" s="190" t="n">
        <f aca="false">S392+Q392</f>
        <v>-9.35347405474217</v>
      </c>
      <c r="X392" s="190" t="n">
        <f aca="false">T392+R392</f>
        <v>42.3795194712216</v>
      </c>
      <c r="Y392" s="190" t="str">
        <f aca="false">COMPLEX(-1*(2*PI()*N392)^2*(L*Co*(Ro+Co_esr)^2)+(DCR*(Ro+Co_esr)+(Vin_Min/Vout)*Ro*((Vin_Min/Vout)*Ro+Co_esr)),2*PI()*N392*(L*(Ro+Co_esr)+DCR*Co*(Ro+Co_esr)^2+(Vin_Min/Vout)*Ro*Co_esr*Co*(Ro+Co_esr)))</f>
        <v>-3164.40665723062+103.453616442763i</v>
      </c>
      <c r="Z392" s="190" t="str">
        <f aca="false">IMDIV(IMPRODUCT(IMPRODUCT(Ro+Co_esr,COMPLEX(1,2*PI()*N392*Co*Co_esr)),IMSUM((Vin_Min/Vout)^2*Ro^2,IMPRODUCT(-Ro-Co_esr,COMPLEX(DCR,2*PI()*N392*L))),Ro*Vin_Min),IMPRODUCT(Y392,((Vin_Min/Vout)*Ro*((Vin_Min/Vout)*Ro+Co_esr)+DCR*(Ro+Co_esr))))</f>
        <v>-1.43889284002822+1.94815698176244i</v>
      </c>
      <c r="AA392" s="190" t="str">
        <f aca="false">COMPLEX(1-(2*N392/Fsw)^2,-2*PI()*N392/(2*Fsw))</f>
        <v>0.990131533347564-0.156043152609208i</v>
      </c>
      <c r="AB392" s="190" t="str">
        <f aca="false">IMPRODUCT(Ro*(Ro+Co_esr)*Vin_Min,IMDIV(COMPLEX(Co_esr+2*Ro*(Vin_Min/Vout),2*PI()*N392*Co*((Vin_Min/Vout)*Ro+Co_esr)*(Ro+Co_esr)),IMPRODUCT(Y392,(Vin_Min/Vout)*Ro*((Vin_Min/Vout)*Ro+Co_esr)+DCR*(Ro+Co_esr))))</f>
        <v>-0.0300364781854259-12.7159656354673i</v>
      </c>
      <c r="AC392" s="190" t="str">
        <f aca="false">IMDIV(IMPRODUCT(fm_min,Z392),IMSUM(1,IMPRODUCT(fm_min*1.947*Rsns,AA392,AB392),IMPRODUCT(-fm_min*1.947*kr_min,Z392)))</f>
        <v>-4.11307214921773+0.992922677823255i</v>
      </c>
      <c r="AD392" s="190" t="str">
        <f aca="false">COMPLEX(-1*(2*PI()*N392)^2*(L*Co*(Ro+Co_esr)^2)+(DCR*(Ro+Co_esr)+(Vin_Max/Vout)*Ro*((Vin_Max/Vout)*Ro+Co_esr)),2*PI()*N392*(L*(Ro+Co_esr)+DCR*Co*(Ro+Co_esr)^2+(Vin_Max/Vout)*Ro*Co_esr*Co*(Ro+Co_esr)))</f>
        <v>-2978.44290723062+104.950787975544i</v>
      </c>
      <c r="AE392" s="190" t="str">
        <f aca="false">IMDIV(IMPRODUCT(IMPRODUCT(Ro+Co_esr,COMPLEX(1,2*PI()*H392*Co*Co_esr)),IMSUM((Vin_Max/Vout)^2*Ro^2,IMPRODUCT(-Ro-Co_esr,COMPLEX(DCR,2*PI()*H392*L))),Ro*Vin_Max),IMPRODUCT(AD392,((Vin_Max/Vout)*Ro*((Vin_Max/Vout)*Ro+Co_esr)+DCR*(Ro+Co_esr))))</f>
        <v>-3.63138001817409+0.753579793028449i</v>
      </c>
      <c r="AF392" s="190" t="str">
        <f aca="false">COMPLEX(1-(2*H392/Fsw)^2,-2*PI()*H392/(2*Fsw))</f>
        <v>0.990131533347564-0.156043152609208i</v>
      </c>
      <c r="AG392" s="190" t="str">
        <f aca="false">IMPRODUCT(Ro*(Ro+Co_esr)*Vin_Max,IMDIV(COMPLEX(Co_esr+2*Ro*(Vin_Max/Vout),2*PI()*H392*Co*((Vin_Max/Vout)*Ro+Co_esr)*(Ro+Co_esr)),IMPRODUCT(AD392,(Vin_Max/Vout)*Ro*((Vin_Max/Vout)*Ro+Co_esr)+DCR*(Ro+Co_esr))))</f>
        <v>0.00239017295957313-13.7393357963276i</v>
      </c>
      <c r="AH392" s="190" t="str">
        <f aca="false">IMDIV(IMPRODUCT(fm_max,AE392),IMSUM(1,IMPRODUCT(fm_max*1.947*Rsns,AF392,AG392),IMPRODUCT(-fm_max*1.947*kr_max,AE392)))</f>
        <v>-5.48177773791513-5.64865211342797i</v>
      </c>
    </row>
    <row r="393" customFormat="false" ht="12.75" hidden="false" customHeight="false" outlineLevel="0" collapsed="false">
      <c r="F393" s="190" t="n">
        <v>389</v>
      </c>
      <c r="G393" s="190" t="n">
        <f aca="false">1+F393*(LOG(Fsw/2)-1)/500</f>
        <v>4.4832003361719</v>
      </c>
      <c r="H393" s="190" t="n">
        <f aca="false">10^(G393)</f>
        <v>30422.8808240694</v>
      </c>
      <c r="I393" s="190" t="n">
        <f aca="false">SQRT((Fco_target-H394)^2)</f>
        <v>25056.6479246024</v>
      </c>
      <c r="J393" s="190" t="n">
        <f aca="false">ABS(T393+P393)</f>
        <v>18.2605044628615</v>
      </c>
      <c r="K393" s="190" t="n">
        <f aca="false">ABS(S393+O393)</f>
        <v>14.9090804827834</v>
      </c>
      <c r="L393" s="190" t="n">
        <f aca="false">ABS(T393+R393)</f>
        <v>41.4050456973189</v>
      </c>
      <c r="M393" s="190" t="n">
        <f aca="false">ABS(S393+Q393)</f>
        <v>9.58003547600933</v>
      </c>
      <c r="N393" s="190" t="n">
        <f aca="false">H393</f>
        <v>30422.8808240694</v>
      </c>
      <c r="O393" s="190" t="n">
        <f aca="false">20*LOG(IMABS(AC393))</f>
        <v>12.3657459333476</v>
      </c>
      <c r="P393" s="190" t="n">
        <f aca="false">IF(DEGREES(IMARGUMENT(AC393))&gt;0,DEGREES(IMARGUMENT(AC393))-360,DEGREES(IMARGUMENT(AC393)))</f>
        <v>-194.761873652882</v>
      </c>
      <c r="Q393" s="190" t="n">
        <f aca="false">20*LOG(IMABS(AH393))</f>
        <v>17.6947909401217</v>
      </c>
      <c r="R393" s="187" t="n">
        <f aca="false">IF(DEGREES(IMARGUMENT(AH393))&gt;0,DEGREES(IMARGUMENT(AH393))-360,DEGREES(IMARGUMENT(AH393)))</f>
        <v>-135.096323492702</v>
      </c>
      <c r="S393" s="190" t="n">
        <f aca="false">20*LOG(IMABS(IMDIV(IMPRODUCT(COMPLEX(gea_typ*Rea*Rsl/(Rsl+Rsh),0),COMPLEX(1,N393/fz_comp),COMPLEX(1,N393/fz_cff)),IMPRODUCT(COMPLEX(1,N393/fp1_comp),COMPLEX(1,N393/fp2_comp),COMPLEX(1,N393/fp_cff)))))</f>
        <v>-27.274826416131</v>
      </c>
      <c r="T393" s="190" t="n">
        <f aca="false">180+DEGREES(IMARGUMENT(IMDIV(IMPRODUCT(COMPLEX(gea_typ*Rea*Rsl/(Rsl+Rsh),0),COMPLEX(1,N393/fz_comp),COMPLEX(1,N393/fz_cff)),IMPRODUCT(COMPLEX(1,N393/fp1_comp),COMPLEX(1,N393/fp2_comp),COMPLEX(1,N393/fp_cff)))))</f>
        <v>176.501369190021</v>
      </c>
      <c r="U393" s="190" t="n">
        <f aca="false">S393+O393</f>
        <v>-14.9090804827834</v>
      </c>
      <c r="V393" s="190" t="n">
        <f aca="false">T393+P393</f>
        <v>-18.2605044628615</v>
      </c>
      <c r="W393" s="190" t="n">
        <f aca="false">S393+Q393</f>
        <v>-9.58003547600933</v>
      </c>
      <c r="X393" s="190" t="n">
        <f aca="false">T393+R393</f>
        <v>41.4050456973189</v>
      </c>
      <c r="Y393" s="190" t="str">
        <f aca="false">COMPLEX(-1*(2*PI()*N393)^2*(L*Co*(Ro+Co_esr)^2)+(DCR*(Ro+Co_esr)+(Vin_Min/Vout)*Ro*((Vin_Min/Vout)*Ro+Co_esr)),2*PI()*N393*(L*(Ro+Co_esr)+DCR*Co*(Ro+Co_esr)^2+(Vin_Min/Vout)*Ro*Co_esr*Co*(Ro+Co_esr)))</f>
        <v>-3299.30059899456+105.608754179775i</v>
      </c>
      <c r="Z393" s="190" t="str">
        <f aca="false">IMDIV(IMPRODUCT(IMPRODUCT(Ro+Co_esr,COMPLEX(1,2*PI()*N393*Co*Co_esr)),IMSUM((Vin_Min/Vout)^2*Ro^2,IMPRODUCT(-Ro-Co_esr,COMPLEX(DCR,2*PI()*N393*L))),Ro*Vin_Min),IMPRODUCT(Y393,((Vin_Min/Vout)*Ro*((Vin_Min/Vout)*Ro+Co_esr)+DCR*(Ro+Co_esr))))</f>
        <v>-1.38055271661051+1.9092973749854i</v>
      </c>
      <c r="AA393" s="190" t="str">
        <f aca="false">COMPLEX(1-(2*N393/Fsw)^2,-2*PI()*N393/(2*Fsw))</f>
        <v>0.989716092470716-0.159293831496557i</v>
      </c>
      <c r="AB393" s="190" t="str">
        <f aca="false">IMPRODUCT(Ro*(Ro+Co_esr)*Vin_Min,IMDIV(COMPLEX(Co_esr+2*Ro*(Vin_Min/Vout),2*PI()*N393*Co*((Vin_Min/Vout)*Ro+Co_esr)*(Ro+Co_esr)),IMPRODUCT(Y393,(Vin_Min/Vout)*Ro*((Vin_Min/Vout)*Ro+Co_esr)+DCR*(Ro+Co_esr))))</f>
        <v>-0.0290124176152693-12.4501002447786i</v>
      </c>
      <c r="AC393" s="190" t="str">
        <f aca="false">IMDIV(IMPRODUCT(fm_min,Z393),IMSUM(1,IMPRODUCT(fm_min*1.947*Rsns,AA393,AB393),IMPRODUCT(-fm_min*1.947*kr_min,Z393)))</f>
        <v>-4.01523249073205+1.05801231334703i</v>
      </c>
      <c r="AD393" s="190" t="str">
        <f aca="false">COMPLEX(-1*(2*PI()*N393)^2*(L*Co*(Ro+Co_esr)^2)+(DCR*(Ro+Co_esr)+(Vin_Max/Vout)*Ro*((Vin_Max/Vout)*Ro+Co_esr)),2*PI()*N393*(L*(Ro+Co_esr)+DCR*Co*(Ro+Co_esr)^2+(Vin_Max/Vout)*Ro*Co_esr*Co*(Ro+Co_esr)))</f>
        <v>-3113.33684899455+107.137114674141i</v>
      </c>
      <c r="AE393" s="190" t="str">
        <f aca="false">IMDIV(IMPRODUCT(IMPRODUCT(Ro+Co_esr,COMPLEX(1,2*PI()*H393*Co*Co_esr)),IMSUM((Vin_Max/Vout)^2*Ro^2,IMPRODUCT(-Ro-Co_esr,COMPLEX(DCR,2*PI()*H393*L))),Ro*Vin_Max),IMPRODUCT(AD393,((Vin_Max/Vout)*Ro*((Vin_Max/Vout)*Ro+Co_esr)+DCR*(Ro+Co_esr))))</f>
        <v>-3.47435597579952+0.741350755765637i</v>
      </c>
      <c r="AF393" s="190" t="str">
        <f aca="false">COMPLEX(1-(2*H393/Fsw)^2,-2*PI()*H393/(2*Fsw))</f>
        <v>0.989716092470716-0.159293831496557i</v>
      </c>
      <c r="AG393" s="190" t="str">
        <f aca="false">IMPRODUCT(Ro*(Ro+Co_esr)*Vin_Max,IMDIV(COMPLEX(Co_esr+2*Ro*(Vin_Max/Vout),2*PI()*H393*Co*((Vin_Max/Vout)*Ro+Co_esr)*(Ro+Co_esr)),IMPRODUCT(AD393,(Vin_Max/Vout)*Ro*((Vin_Max/Vout)*Ro+Co_esr)+DCR*(Ro+Co_esr))))</f>
        <v>0.000873954254132232-13.417908842727i</v>
      </c>
      <c r="AH393" s="190" t="str">
        <f aca="false">IMDIV(IMPRODUCT(fm_max,AE393),IMSUM(1,IMPRODUCT(fm_max*1.947*Rsns,AF393,AG393),IMPRODUCT(-fm_max*1.947*kr_max,AE393)))</f>
        <v>-5.43192096787104-5.41368772446634i</v>
      </c>
    </row>
    <row r="394" customFormat="false" ht="12.75" hidden="false" customHeight="false" outlineLevel="0" collapsed="false">
      <c r="F394" s="190" t="n">
        <v>390</v>
      </c>
      <c r="G394" s="190" t="n">
        <f aca="false">1+F394*(LOG(Fsw/2)-1)/500</f>
        <v>4.49215457868134</v>
      </c>
      <c r="H394" s="190" t="n">
        <f aca="false">10^(G394)</f>
        <v>31056.6479246024</v>
      </c>
      <c r="I394" s="190" t="n">
        <f aca="false">SQRT((Fco_target-H395)^2)</f>
        <v>25703.6176123603</v>
      </c>
      <c r="J394" s="190" t="n">
        <f aca="false">ABS(T394+P394)</f>
        <v>19.4630581468248</v>
      </c>
      <c r="K394" s="190" t="n">
        <f aca="false">ABS(S394+O394)</f>
        <v>15.0733089787389</v>
      </c>
      <c r="L394" s="190" t="n">
        <f aca="false">ABS(T394+R394)</f>
        <v>40.4221140648847</v>
      </c>
      <c r="M394" s="190" t="n">
        <f aca="false">ABS(S394+Q394)</f>
        <v>9.80789010499148</v>
      </c>
      <c r="N394" s="190" t="n">
        <f aca="false">H394</f>
        <v>31056.6479246024</v>
      </c>
      <c r="O394" s="190" t="n">
        <f aca="false">20*LOG(IMABS(AC394))</f>
        <v>12.2019659676344</v>
      </c>
      <c r="P394" s="190" t="n">
        <f aca="false">IF(DEGREES(IMARGUMENT(AC394))&gt;0,DEGREES(IMARGUMENT(AC394))-360,DEGREES(IMARGUMENT(AC394)))</f>
        <v>-195.943746282742</v>
      </c>
      <c r="Q394" s="190" t="n">
        <f aca="false">20*LOG(IMABS(AH394))</f>
        <v>17.4673848413818</v>
      </c>
      <c r="R394" s="187" t="n">
        <f aca="false">IF(DEGREES(IMARGUMENT(AH394))&gt;0,DEGREES(IMARGUMENT(AH394))-360,DEGREES(IMARGUMENT(AH394)))</f>
        <v>-136.058574071033</v>
      </c>
      <c r="S394" s="190" t="n">
        <f aca="false">20*LOG(IMABS(IMDIV(IMPRODUCT(COMPLEX(gea_typ*Rea*Rsl/(Rsl+Rsh),0),COMPLEX(1,N394/fz_comp),COMPLEX(1,N394/fz_cff)),IMPRODUCT(COMPLEX(1,N394/fp1_comp),COMPLEX(1,N394/fp2_comp),COMPLEX(1,N394/fp_cff)))))</f>
        <v>-27.2752749463733</v>
      </c>
      <c r="T394" s="190" t="n">
        <f aca="false">180+DEGREES(IMARGUMENT(IMDIV(IMPRODUCT(COMPLEX(gea_typ*Rea*Rsl/(Rsl+Rsh),0),COMPLEX(1,N394/fz_comp),COMPLEX(1,N394/fz_cff)),IMPRODUCT(COMPLEX(1,N394/fp1_comp),COMPLEX(1,N394/fp2_comp),COMPLEX(1,N394/fp_cff)))))</f>
        <v>176.480688135917</v>
      </c>
      <c r="U394" s="190" t="n">
        <f aca="false">S394+O394</f>
        <v>-15.0733089787389</v>
      </c>
      <c r="V394" s="190" t="n">
        <f aca="false">T394+P394</f>
        <v>-19.4630581468248</v>
      </c>
      <c r="W394" s="190" t="n">
        <f aca="false">S394+Q394</f>
        <v>-9.80789010499148</v>
      </c>
      <c r="X394" s="190" t="n">
        <f aca="false">T394+R394</f>
        <v>40.4221140648847</v>
      </c>
      <c r="Y394" s="190" t="str">
        <f aca="false">COMPLEX(-1*(2*PI()*N394)^2*(L*Co*(Ro+Co_esr)^2)+(DCR*(Ro+Co_esr)+(Vin_Min/Vout)*Ro*((Vin_Min/Vout)*Ro+Co_esr)),2*PI()*N394*(L*(Ro+Co_esr)+DCR*Co*(Ro+Co_esr)^2+(Vin_Min/Vout)*Ro*Co_esr*Co*(Ro+Co_esr)))</f>
        <v>-3439.87328087302+107.808787579454i</v>
      </c>
      <c r="Z394" s="190" t="str">
        <f aca="false">IMDIV(IMPRODUCT(IMPRODUCT(Ro+Co_esr,COMPLEX(1,2*PI()*N394*Co*Co_esr)),IMSUM((Vin_Min/Vout)^2*Ro^2,IMPRODUCT(-Ro-Co_esr,COMPLEX(DCR,2*PI()*N394*L))),Ro*Vin_Min),IMPRODUCT(Y394,((Vin_Min/Vout)*Ro*((Vin_Min/Vout)*Ro+Co_esr)+DCR*(Ro+Co_esr))))</f>
        <v>-1.3246228338814+1.87117450800428i</v>
      </c>
      <c r="AA394" s="190" t="str">
        <f aca="false">COMPLEX(1-(2*N394/Fsw)^2,-2*PI()*N394/(2*Fsw))</f>
        <v>0.98928316244097-0.162612228275092i</v>
      </c>
      <c r="AB394" s="190" t="str">
        <f aca="false">IMPRODUCT(Ro*(Ro+Co_esr)*Vin_Min,IMDIV(COMPLEX(Co_esr+2*Ro*(Vin_Min/Vout),2*PI()*N394*Co*((Vin_Min/Vout)*Ro+Co_esr)*(Ro+Co_esr)),IMPRODUCT(Y394,(Vin_Min/Vout)*Ro*((Vin_Min/Vout)*Ro+Co_esr)+DCR*(Ro+Co_esr))))</f>
        <v>-0.0280143925702095-12.1900480666292i</v>
      </c>
      <c r="AC394" s="190" t="str">
        <f aca="false">IMDIV(IMPRODUCT(fm_min,Z394),IMSUM(1,IMPRODUCT(fm_min*1.947*Rsns,AA394,AB394),IMPRODUCT(-fm_min*1.947*kr_min,Z394)))</f>
        <v>-3.91797784573218+1.11930023063538i</v>
      </c>
      <c r="AD394" s="190" t="str">
        <f aca="false">COMPLEX(-1*(2*PI()*N394)^2*(L*Co*(Ro+Co_esr)^2)+(DCR*(Ro+Co_esr)+(Vin_Max/Vout)*Ro*((Vin_Max/Vout)*Ro+Co_esr)),2*PI()*N394*(L*(Ro+Co_esr)+DCR*Co*(Ro+Co_esr)^2+(Vin_Max/Vout)*Ro*Co_esr*Co*(Ro+Co_esr)))</f>
        <v>-3253.90953087302+109.368986761441i</v>
      </c>
      <c r="AE394" s="190" t="str">
        <f aca="false">IMDIV(IMPRODUCT(IMPRODUCT(Ro+Co_esr,COMPLEX(1,2*PI()*H394*Co*Co_esr)),IMSUM((Vin_Max/Vout)^2*Ro^2,IMPRODUCT(-Ro-Co_esr,COMPLEX(DCR,2*PI()*H394*L))),Ro*Vin_Max),IMPRODUCT(AD394,((Vin_Max/Vout)*Ro*((Vin_Max/Vout)*Ro+Co_esr)+DCR*(Ro+Co_esr))))</f>
        <v>-3.32456423148119+0.729134847436815i</v>
      </c>
      <c r="AF394" s="190" t="str">
        <f aca="false">COMPLEX(1-(2*H394/Fsw)^2,-2*PI()*H394/(2*Fsw))</f>
        <v>0.98928316244097-0.162612228275092i</v>
      </c>
      <c r="AG394" s="190" t="str">
        <f aca="false">IMPRODUCT(Ro*(Ro+Co_esr)*Vin_Max,IMDIV(COMPLEX(Co_esr+2*Ro*(Vin_Max/Vout),2*PI()*H394*Co*((Vin_Max/Vout)*Ro+Co_esr)*(Ro+Co_esr)),IMPRODUCT(AD394,(Vin_Max/Vout)*Ro*((Vin_Max/Vout)*Ro+Co_esr)+DCR*(Ro+Co_esr))))</f>
        <v>-0.000453233864424501-13.1057293739221i</v>
      </c>
      <c r="AH394" s="190" t="str">
        <f aca="false">IMDIV(IMPRODUCT(fm_max,AE394),IMSUM(1,IMPRODUCT(fm_max*1.947*Rsns,AF394,AG394),IMPRODUCT(-fm_max*1.947*kr_max,AE394)))</f>
        <v>-5.37937281550585-5.18418255140036i</v>
      </c>
    </row>
    <row r="395" customFormat="false" ht="12.75" hidden="false" customHeight="false" outlineLevel="0" collapsed="false">
      <c r="F395" s="190" t="n">
        <v>391</v>
      </c>
      <c r="G395" s="190" t="n">
        <f aca="false">1+F395*(LOG(Fsw/2)-1)/500</f>
        <v>4.50110882119078</v>
      </c>
      <c r="H395" s="190" t="n">
        <f aca="false">10^(G395)</f>
        <v>31703.6176123603</v>
      </c>
      <c r="I395" s="190" t="n">
        <f aca="false">SQRT((Fco_target-H396)^2)</f>
        <v>26364.0649226193</v>
      </c>
      <c r="J395" s="190" t="n">
        <f aca="false">ABS(T395+P395)</f>
        <v>20.6586583166146</v>
      </c>
      <c r="K395" s="190" t="n">
        <f aca="false">ABS(S395+O395)</f>
        <v>15.2377625952304</v>
      </c>
      <c r="L395" s="190" t="n">
        <f aca="false">ABS(T395+R395)</f>
        <v>39.4307943341217</v>
      </c>
      <c r="M395" s="190" t="n">
        <f aca="false">ABS(S395+Q395)</f>
        <v>10.0370425731452</v>
      </c>
      <c r="N395" s="190" t="n">
        <f aca="false">H395</f>
        <v>31703.6176123603</v>
      </c>
      <c r="O395" s="190" t="n">
        <f aca="false">20*LOG(IMABS(AC395))</f>
        <v>12.0379726822642</v>
      </c>
      <c r="P395" s="190" t="n">
        <f aca="false">IF(DEGREES(IMARGUMENT(AC395))&gt;0,DEGREES(IMARGUMENT(AC395))-360,DEGREES(IMARGUMENT(AC395)))</f>
        <v>-197.117176315029</v>
      </c>
      <c r="Q395" s="190" t="n">
        <f aca="false">20*LOG(IMABS(AH395))</f>
        <v>17.2386927043494</v>
      </c>
      <c r="R395" s="187" t="n">
        <f aca="false">IF(DEGREES(IMARGUMENT(AH395))&gt;0,DEGREES(IMARGUMENT(AH395))-360,DEGREES(IMARGUMENT(AH395)))</f>
        <v>-137.027723664293</v>
      </c>
      <c r="S395" s="190" t="n">
        <f aca="false">20*LOG(IMABS(IMDIV(IMPRODUCT(COMPLEX(gea_typ*Rea*Rsl/(Rsl+Rsh),0),COMPLEX(1,N395/fz_comp),COMPLEX(1,N395/fz_cff)),IMPRODUCT(COMPLEX(1,N395/fp1_comp),COMPLEX(1,N395/fp2_comp),COMPLEX(1,N395/fp_cff)))))</f>
        <v>-27.2757352774946</v>
      </c>
      <c r="T395" s="190" t="n">
        <f aca="false">180+DEGREES(IMARGUMENT(IMDIV(IMPRODUCT(COMPLEX(gea_typ*Rea*Rsl/(Rsl+Rsh),0),COMPLEX(1,N395/fz_comp),COMPLEX(1,N395/fz_cff)),IMPRODUCT(COMPLEX(1,N395/fp1_comp),COMPLEX(1,N395/fp2_comp),COMPLEX(1,N395/fp_cff)))))</f>
        <v>176.458517998414</v>
      </c>
      <c r="U395" s="190" t="n">
        <f aca="false">S395+O395</f>
        <v>-15.2377625952304</v>
      </c>
      <c r="V395" s="190" t="n">
        <f aca="false">T395+P395</f>
        <v>-20.6586583166146</v>
      </c>
      <c r="W395" s="190" t="n">
        <f aca="false">S395+Q395</f>
        <v>-10.0370425731452</v>
      </c>
      <c r="X395" s="190" t="n">
        <f aca="false">T395+R395</f>
        <v>39.4307943341217</v>
      </c>
      <c r="Y395" s="190" t="str">
        <f aca="false">COMPLEX(-1*(2*PI()*N395)^2*(L*Co*(Ro+Co_esr)^2)+(DCR*(Ro+Co_esr)+(Vin_Min/Vout)*Ro*((Vin_Min/Vout)*Ro+Co_esr)),2*PI()*N395*(L*(Ro+Co_esr)+DCR*Co*(Ro+Co_esr)^2+(Vin_Min/Vout)*Ro*Co_esr*Co*(Ro+Co_esr)))</f>
        <v>-3586.36376541293+110.054651904772i</v>
      </c>
      <c r="Z395" s="190" t="str">
        <f aca="false">IMDIV(IMPRODUCT(IMPRODUCT(Ro+Co_esr,COMPLEX(1,2*PI()*N395*Co*Co_esr)),IMSUM((Vin_Min/Vout)^2*Ro^2,IMPRODUCT(-Ro-Co_esr,COMPLEX(DCR,2*PI()*N395*L))),Ro*Vin_Min),IMPRODUCT(Y395,((Vin_Min/Vout)*Ro*((Vin_Min/Vout)*Ro+Co_esr)+DCR*(Ro+Co_esr))))</f>
        <v>-1.27100152977754+1.83377697245053i</v>
      </c>
      <c r="AA395" s="190" t="str">
        <f aca="false">COMPLEX(1-(2*N395/Fsw)^2,-2*PI()*N395/(2*Fsw))</f>
        <v>0.988832007003214-0.165999753638685i</v>
      </c>
      <c r="AB395" s="190" t="str">
        <f aca="false">IMPRODUCT(Ro*(Ro+Co_esr)*Vin_Min,IMDIV(COMPLEX(Co_esr+2*Ro*(Vin_Min/Vout),2*PI()*N395*Co*((Vin_Min/Vout)*Ro+Co_esr)*(Ro+Co_esr)),IMPRODUCT(Y395,(Vin_Min/Vout)*Ro*((Vin_Min/Vout)*Ro+Co_esr)+DCR*(Ro+Co_esr))))</f>
        <v>-0.0270426060214527-11.9356666709523i</v>
      </c>
      <c r="AC395" s="190" t="str">
        <f aca="false">IMDIV(IMPRODUCT(fm_min,Z395),IMSUM(1,IMPRODUCT(fm_min*1.947*Rsns,AA395,AB395),IMPRODUCT(-fm_min*1.947*kr_min,Z395)))</f>
        <v>-3.82139923238951+1.17687003698656i</v>
      </c>
      <c r="AD395" s="190" t="str">
        <f aca="false">COMPLEX(-1*(2*PI()*N395)^2*(L*Co*(Ro+Co_esr)^2)+(DCR*(Ro+Co_esr)+(Vin_Max/Vout)*Ro*((Vin_Max/Vout)*Ro+Co_esr)),2*PI()*N395*(L*(Ro+Co_esr)+DCR*Co*(Ro+Co_esr)^2+(Vin_Max/Vout)*Ro*Co_esr*Co*(Ro+Co_esr)))</f>
        <v>-3400.40001541293+111.647353035458i</v>
      </c>
      <c r="AE395" s="190" t="str">
        <f aca="false">IMDIV(IMPRODUCT(IMPRODUCT(Ro+Co_esr,COMPLEX(1,2*PI()*H395*Co*Co_esr)),IMSUM((Vin_Max/Vout)^2*Ro^2,IMPRODUCT(-Ro-Co_esr,COMPLEX(DCR,2*PI()*H395*L))),Ro*Vin_Max),IMPRODUCT(AD395,((Vin_Max/Vout)*Ro*((Vin_Max/Vout)*Ro+Co_esr)+DCR*(Ro+Co_esr))))</f>
        <v>-3.18163529316131+0.716951241430848i</v>
      </c>
      <c r="AF395" s="190" t="str">
        <f aca="false">COMPLEX(1-(2*H395/Fsw)^2,-2*PI()*H395/(2*Fsw))</f>
        <v>0.988832007003214-0.165999753638685i</v>
      </c>
      <c r="AG395" s="190" t="str">
        <f aca="false">IMPRODUCT(Ro*(Ro+Co_esr)*Vin_Max,IMDIV(COMPLEX(Co_esr+2*Ro*(Vin_Max/Vout),2*PI()*H395*Co*((Vin_Max/Vout)*Ro+Co_esr)*(Ro+Co_esr)),IMPRODUCT(AD395,(Vin_Max/Vout)*Ro*((Vin_Max/Vout)*Ro+Co_esr)+DCR*(Ro+Co_esr))))</f>
        <v>-0.00161110991912993-12.8024235893787i</v>
      </c>
      <c r="AH395" s="190" t="str">
        <f aca="false">IMDIV(IMPRODUCT(fm_max,AE395),IMSUM(1,IMPRODUCT(fm_max*1.947*Rsns,AF395,AG395),IMPRODUCT(-fm_max*1.947*kr_max,AE395)))</f>
        <v>-5.32424417433723-4.96012369263753i</v>
      </c>
    </row>
    <row r="396" customFormat="false" ht="12.75" hidden="false" customHeight="false" outlineLevel="0" collapsed="false">
      <c r="F396" s="190" t="n">
        <v>392</v>
      </c>
      <c r="G396" s="190" t="n">
        <f aca="false">1+F396*(LOG(Fsw/2)-1)/500</f>
        <v>4.51006306370022</v>
      </c>
      <c r="H396" s="190" t="n">
        <f aca="false">10^(G396)</f>
        <v>32364.0649226193</v>
      </c>
      <c r="I396" s="190" t="n">
        <f aca="false">SQRT((Fco_target-H397)^2)</f>
        <v>27038.2706201692</v>
      </c>
      <c r="J396" s="190" t="n">
        <f aca="false">ABS(T396+P396)</f>
        <v>21.8469744706982</v>
      </c>
      <c r="K396" s="190" t="n">
        <f aca="false">ABS(S396+O396)</f>
        <v>15.4024497011763</v>
      </c>
      <c r="L396" s="190" t="n">
        <f aca="false">ABS(T396+R396)</f>
        <v>38.431164000541</v>
      </c>
      <c r="M396" s="190" t="n">
        <f aca="false">ABS(S396+Q396)</f>
        <v>10.267496137336</v>
      </c>
      <c r="N396" s="190" t="n">
        <f aca="false">H396</f>
        <v>32364.0649226193</v>
      </c>
      <c r="O396" s="190" t="n">
        <f aca="false">20*LOG(IMABS(AC396))</f>
        <v>11.8737584866518</v>
      </c>
      <c r="P396" s="190" t="n">
        <f aca="false">IF(DEGREES(IMARGUMENT(AC396))&gt;0,DEGREES(IMARGUMENT(AC396))-360,DEGREES(IMARGUMENT(AC396)))</f>
        <v>-198.281824189127</v>
      </c>
      <c r="Q396" s="190" t="n">
        <f aca="false">20*LOG(IMABS(AH396))</f>
        <v>17.0087120504921</v>
      </c>
      <c r="R396" s="187" t="n">
        <f aca="false">IF(DEGREES(IMARGUMENT(AH396))&gt;0,DEGREES(IMARGUMENT(AH396))-360,DEGREES(IMARGUMENT(AH396)))</f>
        <v>-138.003685717887</v>
      </c>
      <c r="S396" s="190" t="n">
        <f aca="false">20*LOG(IMABS(IMDIV(IMPRODUCT(COMPLEX(gea_typ*Rea*Rsl/(Rsl+Rsh),0),COMPLEX(1,N396/fz_comp),COMPLEX(1,N396/fz_cff)),IMPRODUCT(COMPLEX(1,N396/fp1_comp),COMPLEX(1,N396/fp2_comp),COMPLEX(1,N396/fp_cff)))))</f>
        <v>-27.2762081878281</v>
      </c>
      <c r="T396" s="190" t="n">
        <f aca="false">180+DEGREES(IMARGUMENT(IMDIV(IMPRODUCT(COMPLEX(gea_typ*Rea*Rsl/(Rsl+Rsh),0),COMPLEX(1,N396/fz_comp),COMPLEX(1,N396/fz_cff)),IMPRODUCT(COMPLEX(1,N396/fp1_comp),COMPLEX(1,N396/fp2_comp),COMPLEX(1,N396/fp_cff)))))</f>
        <v>176.434849718428</v>
      </c>
      <c r="U396" s="190" t="n">
        <f aca="false">S396+O396</f>
        <v>-15.4024497011763</v>
      </c>
      <c r="V396" s="190" t="n">
        <f aca="false">T396+P396</f>
        <v>-21.8469744706982</v>
      </c>
      <c r="W396" s="190" t="n">
        <f aca="false">S396+Q396</f>
        <v>-10.267496137336</v>
      </c>
      <c r="X396" s="190" t="n">
        <f aca="false">T396+R396</f>
        <v>38.431164000541</v>
      </c>
      <c r="Y396" s="190" t="str">
        <f aca="false">COMPLEX(-1*(2*PI()*N396)^2*(L*Co*(Ro+Co_esr)^2)+(DCR*(Ro+Co_esr)+(Vin_Min/Vout)*Ro*((Vin_Min/Vout)*Ro+Co_esr)),2*PI()*N396*(L*(Ro+Co_esr)+DCR*Co*(Ro+Co_esr)^2+(Vin_Min/Vout)*Ro*Co_esr*Co*(Ro+Co_esr)))</f>
        <v>-3739.02117917201+112.347301902029i</v>
      </c>
      <c r="Z396" s="190" t="str">
        <f aca="false">IMDIV(IMPRODUCT(IMPRODUCT(Ro+Co_esr,COMPLEX(1,2*PI()*N396*Co*Co_esr)),IMSUM((Vin_Min/Vout)^2*Ro^2,IMPRODUCT(-Ro-Co_esr,COMPLEX(DCR,2*PI()*N396*L))),Ro*Vin_Min),IMPRODUCT(Y396,((Vin_Min/Vout)*Ro*((Vin_Min/Vout)*Ro+Co_esr)+DCR*(Ro+Co_esr))))</f>
        <v>-1.21959159649618+1.79709334990374i</v>
      </c>
      <c r="AA396" s="190" t="str">
        <f aca="false">COMPLEX(1-(2*N396/Fsw)^2,-2*PI()*N396/(2*Fsw))</f>
        <v>0.988361858907605-0.169457847668673i</v>
      </c>
      <c r="AB396" s="190" t="str">
        <f aca="false">IMPRODUCT(Ro*(Ro+Co_esr)*Vin_Min,IMDIV(COMPLEX(Co_esr+2*Ro*(Vin_Min/Vout),2*PI()*N396*Co*((Vin_Min/Vout)*Ro+Co_esr)*(Ro+Co_esr)),IMPRODUCT(Y396,(Vin_Min/Vout)*Ro*((Vin_Min/Vout)*Ro+Co_esr)+DCR*(Ro+Co_esr))))</f>
        <v>-0.0260971485582313-11.686818015892i</v>
      </c>
      <c r="AC396" s="190" t="str">
        <f aca="false">IMDIV(IMPRODUCT(fm_min,Z396),IMSUM(1,IMPRODUCT(fm_min*1.947*Rsns,AA396,AB396),IMPRODUCT(-fm_min*1.947*kr_min,Z396)))</f>
        <v>-3.72558387301663+1.23080807688174i</v>
      </c>
      <c r="AD396" s="190" t="str">
        <f aca="false">COMPLEX(-1*(2*PI()*N396)^2*(L*Co*(Ro+Co_esr)^2)+(DCR*(Ro+Co_esr)+(Vin_Max/Vout)*Ro*((Vin_Max/Vout)*Ro+Co_esr)),2*PI()*N396*(L*(Ro+Co_esr)+DCR*Co*(Ro+Co_esr)^2+(Vin_Max/Vout)*Ro*Co_esr*Co*(Ro+Co_esr)))</f>
        <v>-3553.05742917201+113.973182059496i</v>
      </c>
      <c r="AE396" s="190" t="str">
        <f aca="false">IMDIV(IMPRODUCT(IMPRODUCT(Ro+Co_esr,COMPLEX(1,2*PI()*H396*Co*Co_esr)),IMSUM((Vin_Max/Vout)^2*Ro^2,IMPRODUCT(-Ro-Co_esr,COMPLEX(DCR,2*PI()*H396*L))),Ro*Vin_Max),IMPRODUCT(AD396,((Vin_Max/Vout)*Ro*((Vin_Max/Vout)*Ro+Co_esr)+DCR*(Ro+Co_esr))))</f>
        <v>-3.04522159270009+0.704816949301075i</v>
      </c>
      <c r="AF396" s="190" t="str">
        <f aca="false">COMPLEX(1-(2*H396/Fsw)^2,-2*PI()*H396/(2*Fsw))</f>
        <v>0.988361858907605-0.169457847668673i</v>
      </c>
      <c r="AG396" s="190" t="str">
        <f aca="false">IMPRODUCT(Ro*(Ro+Co_esr)*Vin_Max,IMDIV(COMPLEX(Co_esr+2*Ro*(Vin_Max/Vout),2*PI()*H396*Co*((Vin_Max/Vout)*Ro+Co_esr)*(Ro+Co_esr)),IMPRODUCT(AD396,(Vin_Max/Vout)*Ro*((Vin_Max/Vout)*Ro+Co_esr)+DCR*(Ro+Co_esr))))</f>
        <v>-0.00261738165211727-12.5076390015898i</v>
      </c>
      <c r="AH396" s="190" t="str">
        <f aca="false">IMDIV(IMPRODUCT(fm_max,AE396),IMSUM(1,IMPRODUCT(fm_max*1.947*Rsns,AF396,AG396),IMPRODUCT(-fm_max*1.947*kr_max,AE396)))</f>
        <v>-5.26664704076473-4.74149687020961i</v>
      </c>
    </row>
    <row r="397" customFormat="false" ht="12.75" hidden="false" customHeight="false" outlineLevel="0" collapsed="false">
      <c r="F397" s="190" t="n">
        <v>393</v>
      </c>
      <c r="G397" s="190" t="n">
        <f aca="false">1+F397*(LOG(Fsw/2)-1)/500</f>
        <v>4.51901730620966</v>
      </c>
      <c r="H397" s="190" t="n">
        <f aca="false">10^(G397)</f>
        <v>33038.2706201692</v>
      </c>
      <c r="I397" s="190" t="n">
        <f aca="false">SQRT((Fco_target-H398)^2)</f>
        <v>27726.5213186697</v>
      </c>
      <c r="J397" s="190" t="n">
        <f aca="false">ABS(T397+P397)</f>
        <v>23.0276899343447</v>
      </c>
      <c r="K397" s="190" t="n">
        <f aca="false">ABS(S397+O397)</f>
        <v>15.5673781538117</v>
      </c>
      <c r="L397" s="190" t="n">
        <f aca="false">ABS(T397+R397)</f>
        <v>37.4233081407804</v>
      </c>
      <c r="M397" s="190" t="n">
        <f aca="false">ABS(S397+Q397)</f>
        <v>10.4992526091754</v>
      </c>
      <c r="N397" s="190" t="n">
        <f aca="false">H397</f>
        <v>33038.2706201692</v>
      </c>
      <c r="O397" s="190" t="n">
        <f aca="false">20*LOG(IMABS(AC397))</f>
        <v>11.7093163229321</v>
      </c>
      <c r="P397" s="190" t="n">
        <f aca="false">IF(DEGREES(IMARGUMENT(AC397))&gt;0,DEGREES(IMARGUMENT(AC397))-360,DEGREES(IMARGUMENT(AC397)))</f>
        <v>-199.437363562426</v>
      </c>
      <c r="Q397" s="190" t="n">
        <f aca="false">20*LOG(IMABS(AH397))</f>
        <v>16.7774418675684</v>
      </c>
      <c r="R397" s="187" t="n">
        <f aca="false">IF(DEGREES(IMARGUMENT(AH397))&gt;0,DEGREES(IMARGUMENT(AH397))-360,DEGREES(IMARGUMENT(AH397)))</f>
        <v>-138.986365487301</v>
      </c>
      <c r="S397" s="190" t="n">
        <f aca="false">20*LOG(IMABS(IMDIV(IMPRODUCT(COMPLEX(gea_typ*Rea*Rsl/(Rsl+Rsh),0),COMPLEX(1,N397/fz_comp),COMPLEX(1,N397/fz_cff)),IMPRODUCT(COMPLEX(1,N397/fp1_comp),COMPLEX(1,N397/fp2_comp),COMPLEX(1,N397/fp_cff)))))</f>
        <v>-27.2766944767438</v>
      </c>
      <c r="T397" s="190" t="n">
        <f aca="false">180+DEGREES(IMARGUMENT(IMDIV(IMPRODUCT(COMPLEX(gea_typ*Rea*Rsl/(Rsl+Rsh),0),COMPLEX(1,N397/fz_comp),COMPLEX(1,N397/fz_cff)),IMPRODUCT(COMPLEX(1,N397/fp1_comp),COMPLEX(1,N397/fp2_comp),COMPLEX(1,N397/fp_cff)))))</f>
        <v>176.409673628082</v>
      </c>
      <c r="U397" s="190" t="n">
        <f aca="false">S397+O397</f>
        <v>-15.5673781538117</v>
      </c>
      <c r="V397" s="190" t="n">
        <f aca="false">T397+P397</f>
        <v>-23.0276899343447</v>
      </c>
      <c r="W397" s="190" t="n">
        <f aca="false">S397+Q397</f>
        <v>-10.4992526091754</v>
      </c>
      <c r="X397" s="190" t="n">
        <f aca="false">T397+R397</f>
        <v>37.4233081407804</v>
      </c>
      <c r="Y397" s="190" t="str">
        <f aca="false">COMPLEX(-1*(2*PI()*N397)^2*(L*Co*(Ro+Co_esr)^2)+(DCR*(Ro+Co_esr)+(Vin_Min/Vout)*Ro*((Vin_Min/Vout)*Ro+Co_esr)),2*PI()*N397*(L*(Ro+Co_esr)+DCR*Co*(Ro+Co_esr)^2+(Vin_Min/Vout)*Ro*Co_esr*Co*(Ro+Co_esr)))</f>
        <v>-3898.10513639152+114.687712206724i</v>
      </c>
      <c r="Z397" s="190" t="str">
        <f aca="false">IMDIV(IMPRODUCT(IMPRODUCT(Ro+Co_esr,COMPLEX(1,2*PI()*N397*Co*Co_esr)),IMSUM((Vin_Min/Vout)^2*Ro^2,IMPRODUCT(-Ro-Co_esr,COMPLEX(DCR,2*PI()*N397*L))),Ro*Vin_Min),IMPRODUCT(Y397,((Vin_Min/Vout)*Ro*((Vin_Min/Vout)*Ro+Co_esr)+DCR*(Ro+Co_esr))))</f>
        <v>-1.17030007218271+1.76111222924642i</v>
      </c>
      <c r="AA397" s="190" t="str">
        <f aca="false">COMPLEX(1-(2*N397/Fsw)^2,-2*PI()*N397/(2*Fsw))</f>
        <v>0.987871918604761-0.172987980446058i</v>
      </c>
      <c r="AB397" s="190" t="str">
        <f aca="false">IMPRODUCT(Ro*(Ro+Co_esr)*Vin_Min,IMDIV(COMPLEX(Co_esr+2*Ro*(Vin_Min/Vout),2*PI()*N397*Co*((Vin_Min/Vout)*Ro+Co_esr)*(Ro+Co_esr)),IMPRODUCT(Y397,(Vin_Min/Vout)*Ro*((Vin_Min/Vout)*Ro+Co_esr)+DCR*(Ro+Co_esr))))</f>
        <v>-0.0251780117550112-11.4433682639755i</v>
      </c>
      <c r="AC397" s="190" t="str">
        <f aca="false">IMDIV(IMPRODUCT(fm_min,Z397),IMSUM(1,IMPRODUCT(fm_min*1.947*Rsns,AA397,AB397),IMPRODUCT(-fm_min*1.947*kr_min,Z397)))</f>
        <v>-3.63061504331433+1.28120319463022i</v>
      </c>
      <c r="AD397" s="190" t="str">
        <f aca="false">COMPLEX(-1*(2*PI()*N397)^2*(L*Co*(Ro+Co_esr)^2)+(DCR*(Ro+Co_esr)+(Vin_Max/Vout)*Ro*((Vin_Max/Vout)*Ro+Co_esr)),2*PI()*N397*(L*(Ro+Co_esr)+DCR*Co*(Ro+Co_esr)^2+(Vin_Max/Vout)*Ro*Co_esr*Co*(Ro+Co_esr)))</f>
        <v>-3712.14138639152+116.347462573891i</v>
      </c>
      <c r="AE397" s="190" t="str">
        <f aca="false">IMDIV(IMPRODUCT(IMPRODUCT(Ro+Co_esr,COMPLEX(1,2*PI()*H397*Co*Co_esr)),IMSUM((Vin_Max/Vout)^2*Ro^2,IMPRODUCT(-Ro-Co_esr,COMPLEX(DCR,2*PI()*H397*L))),Ro*Vin_Max),IMPRODUCT(AD397,((Vin_Max/Vout)*Ro*((Vin_Max/Vout)*Ro+Co_esr)+DCR*(Ro+Co_esr))))</f>
        <v>-2.9149959334438+0.692747043766766i</v>
      </c>
      <c r="AF397" s="190" t="str">
        <f aca="false">COMPLEX(1-(2*H397/Fsw)^2,-2*PI()*H397/(2*Fsw))</f>
        <v>0.987871918604761-0.172987980446058i</v>
      </c>
      <c r="AG397" s="190" t="str">
        <f aca="false">IMPRODUCT(Ro*(Ro+Co_esr)*Vin_Max,IMDIV(COMPLEX(Co_esr+2*Ro*(Vin_Max/Vout),2*PI()*H397*Co*((Vin_Max/Vout)*Ro+Co_esr)*(Ro+Co_esr)),IMPRODUCT(AD397,(Vin_Max/Vout)*Ro*((Vin_Max/Vout)*Ro+Co_esr)+DCR*(Ro+Co_esr))))</f>
        <v>-0.00348795820018258-12.2210428911998i</v>
      </c>
      <c r="AH397" s="190" t="str">
        <f aca="false">IMDIV(IMPRODUCT(fm_max,AE397),IMSUM(1,IMPRODUCT(fm_max*1.947*Rsns,AF397,AG397),IMPRODUCT(-fm_max*1.947*kr_max,AE397)))</f>
        <v>-5.20669449279683-4.52828622156376i</v>
      </c>
    </row>
    <row r="398" customFormat="false" ht="12.75" hidden="false" customHeight="false" outlineLevel="0" collapsed="false">
      <c r="F398" s="190" t="n">
        <v>394</v>
      </c>
      <c r="G398" s="190" t="n">
        <f aca="false">1+F398*(LOG(Fsw/2)-1)/500</f>
        <v>4.52797154871909</v>
      </c>
      <c r="H398" s="190" t="n">
        <f aca="false">10^(G398)</f>
        <v>33726.5213186697</v>
      </c>
      <c r="I398" s="190" t="n">
        <f aca="false">SQRT((Fco_target-H399)^2)</f>
        <v>28429.1096024947</v>
      </c>
      <c r="J398" s="190" t="n">
        <f aca="false">ABS(T398+P398)</f>
        <v>24.2005022608163</v>
      </c>
      <c r="K398" s="190" t="n">
        <f aca="false">ABS(S398+O398)</f>
        <v>15.732555290347</v>
      </c>
      <c r="L398" s="190" t="n">
        <f aca="false">ABS(T398+R398)</f>
        <v>36.4073192356168</v>
      </c>
      <c r="M398" s="190" t="n">
        <f aca="false">ABS(S398+Q398)</f>
        <v>10.732312287083</v>
      </c>
      <c r="N398" s="190" t="n">
        <f aca="false">H398</f>
        <v>33726.5213186697</v>
      </c>
      <c r="O398" s="190" t="n">
        <f aca="false">20*LOG(IMABS(AC398))</f>
        <v>11.5446396756282</v>
      </c>
      <c r="P398" s="190" t="n">
        <f aca="false">IF(DEGREES(IMARGUMENT(AC398))&gt;0,DEGREES(IMARGUMENT(AC398))-360,DEGREES(IMARGUMENT(AC398)))</f>
        <v>-200.583481708896</v>
      </c>
      <c r="Q398" s="190" t="n">
        <f aca="false">20*LOG(IMABS(AH398))</f>
        <v>16.5448826788922</v>
      </c>
      <c r="R398" s="187" t="n">
        <f aca="false">IF(DEGREES(IMARGUMENT(AH398))&gt;0,DEGREES(IMARGUMENT(AH398))-360,DEGREES(IMARGUMENT(AH398)))</f>
        <v>-139.975660212463</v>
      </c>
      <c r="S398" s="190" t="n">
        <f aca="false">20*LOG(IMABS(IMDIV(IMPRODUCT(COMPLEX(gea_typ*Rea*Rsl/(Rsl+Rsh),0),COMPLEX(1,N398/fz_comp),COMPLEX(1,N398/fz_cff)),IMPRODUCT(COMPLEX(1,N398/fp1_comp),COMPLEX(1,N398/fp2_comp),COMPLEX(1,N398/fp_cff)))))</f>
        <v>-27.2771949659752</v>
      </c>
      <c r="T398" s="190" t="n">
        <f aca="false">180+DEGREES(IMARGUMENT(IMDIV(IMPRODUCT(COMPLEX(gea_typ*Rea*Rsl/(Rsl+Rsh),0),COMPLEX(1,N398/fz_comp),COMPLEX(1,N398/fz_cff)),IMPRODUCT(COMPLEX(1,N398/fp1_comp),COMPLEX(1,N398/fp2_comp),COMPLEX(1,N398/fp_cff)))))</f>
        <v>176.38297944808</v>
      </c>
      <c r="U398" s="190" t="n">
        <f aca="false">S398+O398</f>
        <v>-15.732555290347</v>
      </c>
      <c r="V398" s="190" t="n">
        <f aca="false">T398+P398</f>
        <v>-24.2005022608163</v>
      </c>
      <c r="W398" s="190" t="n">
        <f aca="false">S398+Q398</f>
        <v>-10.732312287083</v>
      </c>
      <c r="X398" s="190" t="n">
        <f aca="false">T398+R398</f>
        <v>36.4073192356168</v>
      </c>
      <c r="Y398" s="190" t="str">
        <f aca="false">COMPLEX(-1*(2*PI()*N398)^2*(L*Co*(Ro+Co_esr)^2)+(DCR*(Ro+Co_esr)+(Vin_Min/Vout)*Ro*((Vin_Min/Vout)*Ro+Co_esr)),2*PI()*N398*(L*(Ro+Co_esr)+DCR*Co*(Ro+Co_esr)^2+(Vin_Min/Vout)*Ro*Co_esr*Co*(Ro+Co_esr)))</f>
        <v>-4063.88618050477+117.076877757886i</v>
      </c>
      <c r="Z398" s="190" t="str">
        <f aca="false">IMDIV(IMPRODUCT(IMPRODUCT(Ro+Co_esr,COMPLEX(1,2*PI()*N398*Co*Co_esr)),IMSUM((Vin_Min/Vout)^2*Ro^2,IMPRODUCT(-Ro-Co_esr,COMPLEX(DCR,2*PI()*N398*L))),Ro*Vin_Min),IMPRODUCT(Y398,((Vin_Min/Vout)*Ro*((Vin_Min/Vout)*Ro+Co_esr)+DCR*(Ro+Co_esr))))</f>
        <v>-1.12303804338274+1.72582222236935i</v>
      </c>
      <c r="AA398" s="190" t="str">
        <f aca="false">COMPLEX(1-(2*N398/Fsw)^2,-2*PI()*N398/(2*Fsw))</f>
        <v>0.987361352886015-0.176591652676454i</v>
      </c>
      <c r="AB398" s="190" t="str">
        <f aca="false">IMPRODUCT(Ro*(Ro+Co_esr)*Vin_Min,IMDIV(COMPLEX(Co_esr+2*Ro*(Vin_Min/Vout),2*PI()*N398*Co*((Vin_Min/Vout)*Ro+Co_esr)*(Ro+Co_esr)),IMPRODUCT(Y398,(Vin_Min/Vout)*Ro*((Vin_Min/Vout)*Ro+Co_esr)+DCR*(Ro+Co_esr))))</f>
        <v>-0.02428510023008-11.2051876082351i</v>
      </c>
      <c r="AC398" s="190" t="str">
        <f aca="false">IMDIV(IMPRODUCT(fm_min,Z398),IMSUM(1,IMPRODUCT(fm_min*1.947*Rsns,AA398,AB398),IMPRODUCT(-fm_min*1.947*kr_min,Z398)))</f>
        <v>-3.53657194188714+1.32814648797409i</v>
      </c>
      <c r="AD398" s="190" t="str">
        <f aca="false">COMPLEX(-1*(2*PI()*N398)^2*(L*Co*(Ro+Co_esr)^2)+(DCR*(Ro+Co_esr)+(Vin_Max/Vout)*Ro*((Vin_Max/Vout)*Ro+Co_esr)),2*PI()*N398*(L*(Ro+Co_esr)+DCR*Co*(Ro+Co_esr)^2+(Vin_Max/Vout)*Ro*Co_esr*Co*(Ro+Co_esr)))</f>
        <v>-3877.92243050477+118.771203916344i</v>
      </c>
      <c r="AE398" s="190" t="str">
        <f aca="false">IMDIV(IMPRODUCT(IMPRODUCT(Ro+Co_esr,COMPLEX(1,2*PI()*H398*Co*Co_esr)),IMSUM((Vin_Max/Vout)^2*Ro^2,IMPRODUCT(-Ro-Co_esr,COMPLEX(DCR,2*PI()*H398*L))),Ro*Vin_Max),IMPRODUCT(AD398,((Vin_Max/Vout)*Ro*((Vin_Max/Vout)*Ro+Co_esr)+DCR*(Ro+Co_esr))))</f>
        <v>-2.79065006822124+0.680754857225775i</v>
      </c>
      <c r="AF398" s="190" t="str">
        <f aca="false">COMPLEX(1-(2*H398/Fsw)^2,-2*PI()*H398/(2*Fsw))</f>
        <v>0.987361352886015-0.176591652676454i</v>
      </c>
      <c r="AG398" s="190" t="str">
        <f aca="false">IMPRODUCT(Ro*(Ro+Co_esr)*Vin_Max,IMDIV(COMPLEX(Co_esr+2*Ro*(Vin_Max/Vout),2*PI()*H398*Co*((Vin_Max/Vout)*Ro+Co_esr)*(Ro+Co_esr)),IMPRODUCT(AD398,(Vin_Max/Vout)*Ro*((Vin_Max/Vout)*Ro+Co_esr)+DCR*(Ro+Co_esr))))</f>
        <v>-0.00423713845612702-11.9423208939227i</v>
      </c>
      <c r="AH398" s="190" t="str">
        <f aca="false">IMDIV(IMPRODUCT(fm_max,AE398),IMSUM(1,IMPRODUCT(fm_max*1.947*Rsns,AF398,AG398),IMPRODUCT(-fm_max*1.947*kr_max,AE398)))</f>
        <v>-5.14450064733403-4.32047409351426i</v>
      </c>
    </row>
    <row r="399" customFormat="false" ht="12.75" hidden="false" customHeight="false" outlineLevel="0" collapsed="false">
      <c r="F399" s="190" t="n">
        <v>395</v>
      </c>
      <c r="G399" s="190" t="n">
        <f aca="false">1+F399*(LOG(Fsw/2)-1)/500</f>
        <v>4.53692579122853</v>
      </c>
      <c r="H399" s="190" t="n">
        <f aca="false">10^(G399)</f>
        <v>34429.1096024947</v>
      </c>
      <c r="I399" s="190" t="n">
        <f aca="false">SQRT((Fco_target-H400)^2)</f>
        <v>29146.3341511126</v>
      </c>
      <c r="J399" s="190" t="n">
        <f aca="false">ABS(T399+P399)</f>
        <v>25.3651235778316</v>
      </c>
      <c r="K399" s="190" t="n">
        <f aca="false">ABS(S399+O399)</f>
        <v>15.8979879227052</v>
      </c>
      <c r="L399" s="190" t="n">
        <f aca="false">ABS(T399+R399)</f>
        <v>35.3832969709927</v>
      </c>
      <c r="M399" s="190" t="n">
        <f aca="false">ABS(S399+Q399)</f>
        <v>10.9666738914958</v>
      </c>
      <c r="N399" s="190" t="n">
        <f aca="false">H399</f>
        <v>34429.1096024947</v>
      </c>
      <c r="O399" s="190" t="n">
        <f aca="false">20*LOG(IMABS(AC399))</f>
        <v>11.3797225782753</v>
      </c>
      <c r="P399" s="190" t="n">
        <f aca="false">IF(DEGREES(IMARGUMENT(AC399))&gt;0,DEGREES(IMARGUMENT(AC399))-360,DEGREES(IMARGUMENT(AC399)))</f>
        <v>-201.71987986277</v>
      </c>
      <c r="Q399" s="190" t="n">
        <f aca="false">20*LOG(IMABS(AH399))</f>
        <v>16.3110366094846</v>
      </c>
      <c r="R399" s="187" t="n">
        <f aca="false">IF(DEGREES(IMARGUMENT(AH399))&gt;0,DEGREES(IMARGUMENT(AH399))-360,DEGREES(IMARGUMENT(AH399)))</f>
        <v>-140.971459313946</v>
      </c>
      <c r="S399" s="190" t="n">
        <f aca="false">20*LOG(IMABS(IMDIV(IMPRODUCT(COMPLEX(gea_typ*Rea*Rsl/(Rsl+Rsh),0),COMPLEX(1,N399/fz_comp),COMPLEX(1,N399/fz_cff)),IMPRODUCT(COMPLEX(1,N399/fp1_comp),COMPLEX(1,N399/fp2_comp),COMPLEX(1,N399/fp_cff)))))</f>
        <v>-27.2777105009804</v>
      </c>
      <c r="T399" s="190" t="n">
        <f aca="false">180+DEGREES(IMARGUMENT(IMDIV(IMPRODUCT(COMPLEX(gea_typ*Rea*Rsl/(Rsl+Rsh),0),COMPLEX(1,N399/fz_comp),COMPLEX(1,N399/fz_cff)),IMPRODUCT(COMPLEX(1,N399/fp1_comp),COMPLEX(1,N399/fp2_comp),COMPLEX(1,N399/fp_cff)))))</f>
        <v>176.354756284939</v>
      </c>
      <c r="U399" s="190" t="n">
        <f aca="false">S399+O399</f>
        <v>-15.8979879227052</v>
      </c>
      <c r="V399" s="190" t="n">
        <f aca="false">T399+P399</f>
        <v>-25.3651235778316</v>
      </c>
      <c r="W399" s="190" t="n">
        <f aca="false">S399+Q399</f>
        <v>-10.9666738914958</v>
      </c>
      <c r="X399" s="190" t="n">
        <f aca="false">T399+R399</f>
        <v>35.3832969709927</v>
      </c>
      <c r="Y399" s="190" t="str">
        <f aca="false">COMPLEX(-1*(2*PI()*N399)^2*(L*Co*(Ro+Co_esr)^2)+(DCR*(Ro+Co_esr)+(Vin_Min/Vout)*Ro*((Vin_Min/Vout)*Ro+Co_esr)),2*PI()*N399*(L*(Ro+Co_esr)+DCR*Co*(Ro+Co_esr)^2+(Vin_Min/Vout)*Ro*Co_esr*Co*(Ro+Co_esr)))</f>
        <v>-4236.64624423243+119.515814221042i</v>
      </c>
      <c r="Z399" s="190" t="str">
        <f aca="false">IMDIV(IMPRODUCT(IMPRODUCT(Ro+Co_esr,COMPLEX(1,2*PI()*N399*Co*Co_esr)),IMSUM((Vin_Min/Vout)^2*Ro^2,IMPRODUCT(-Ro-Co_esr,COMPLEX(DCR,2*PI()*N399*L))),Ro*Vin_Min),IMPRODUCT(Y399,((Vin_Min/Vout)*Ro*((Vin_Min/Vout)*Ro+Co_esr)+DCR*(Ro+Co_esr))))</f>
        <v>-1.07772045762569+1.69121197836695i</v>
      </c>
      <c r="AA399" s="190" t="str">
        <f aca="false">COMPLEX(1-(2*N399/Fsw)^2,-2*PI()*N399/(2*Fsw))</f>
        <v>0.986829293466438-0.180270396328059i</v>
      </c>
      <c r="AB399" s="190" t="str">
        <f aca="false">IMPRODUCT(Ro*(Ro+Co_esr)*Vin_Min,IMDIV(COMPLEX(Co_esr+2*Ro*(Vin_Min/Vout),2*PI()*N399*Co*((Vin_Min/Vout)*Ro+Co_esr)*(Ro+Co_esr)),IMPRODUCT(Y399,(Vin_Min/Vout)*Ro*((Vin_Min/Vout)*Ro+Co_esr)+DCR*(Ro+Co_esr))))</f>
        <v>-0.0234182425177371-10.9721501076512i</v>
      </c>
      <c r="AC399" s="190" t="str">
        <f aca="false">IMDIV(IMPRODUCT(fm_min,Z399),IMSUM(1,IMPRODUCT(fm_min*1.947*Rsns,AA399,AB399),IMPRODUCT(-fm_min*1.947*kr_min,Z399)))</f>
        <v>-3.44352958046309+1.37173105465587i</v>
      </c>
      <c r="AD399" s="190" t="str">
        <f aca="false">COMPLEX(-1*(2*PI()*N399)^2*(L*Co*(Ro+Co_esr)^2)+(DCR*(Ro+Co_esr)+(Vin_Max/Vout)*Ro*((Vin_Max/Vout)*Ro+Co_esr)),2*PI()*N399*(L*(Ro+Co_esr)+DCR*Co*(Ro+Co_esr)^2+(Vin_Max/Vout)*Ro*Co_esr*Co*(Ro+Co_esr)))</f>
        <v>-4050.68249423243+121.245436450999i</v>
      </c>
      <c r="AE399" s="190" t="str">
        <f aca="false">IMDIV(IMPRODUCT(IMPRODUCT(Ro+Co_esr,COMPLEX(1,2*PI()*H399*Co*Co_esr)),IMSUM((Vin_Max/Vout)^2*Ro^2,IMPRODUCT(-Ro-Co_esr,COMPLEX(DCR,2*PI()*H399*L))),Ro*Vin_Max),IMPRODUCT(AD399,((Vin_Max/Vout)*Ro*((Vin_Max/Vout)*Ro+Co_esr)+DCR*(Ro+Co_esr))))</f>
        <v>-2.67189339509811+0.668852158709334i</v>
      </c>
      <c r="AF399" s="190" t="str">
        <f aca="false">COMPLEX(1-(2*H399/Fsw)^2,-2*PI()*H399/(2*Fsw))</f>
        <v>0.986829293466438-0.180270396328059i</v>
      </c>
      <c r="AG399" s="190" t="str">
        <f aca="false">IMPRODUCT(Ro*(Ro+Co_esr)*Vin_Max,IMDIV(COMPLEX(Co_esr+2*Ro*(Vin_Max/Vout),2*PI()*H399*Co*((Vin_Max/Vout)*Ro+Co_esr)*(Ro+Co_esr)),IMPRODUCT(AD399,(Vin_Max/Vout)*Ro*((Vin_Max/Vout)*Ro+Co_esr)+DCR*(Ro+Co_esr))))</f>
        <v>-0.0048777784958753-11.6711757064324i</v>
      </c>
      <c r="AH399" s="190" t="str">
        <f aca="false">IMDIV(IMPRODUCT(fm_max,AE399),IMSUM(1,IMPRODUCT(fm_max*1.947*Rsns,AF399,AG399),IMPRODUCT(-fm_max*1.947*kr_max,AE399)))</f>
        <v>-5.0801805962347-4.11804084031254i</v>
      </c>
    </row>
    <row r="400" customFormat="false" ht="12.75" hidden="false" customHeight="false" outlineLevel="0" collapsed="false">
      <c r="F400" s="190" t="n">
        <v>396</v>
      </c>
      <c r="G400" s="190" t="n">
        <f aca="false">1+F400*(LOG(Fsw/2)-1)/500</f>
        <v>4.54588003373797</v>
      </c>
      <c r="H400" s="190" t="n">
        <f aca="false">10^(G400)</f>
        <v>35146.3341511126</v>
      </c>
      <c r="I400" s="190" t="n">
        <f aca="false">SQRT((Fco_target-H401)^2)</f>
        <v>29878.4998660599</v>
      </c>
      <c r="J400" s="190" t="n">
        <f aca="false">ABS(T400+P400)</f>
        <v>26.5212808795737</v>
      </c>
      <c r="K400" s="190" t="n">
        <f aca="false">ABS(S400+O400)</f>
        <v>16.0636823352521</v>
      </c>
      <c r="L400" s="190" t="n">
        <f aca="false">ABS(T400+R400)</f>
        <v>34.3513480180616</v>
      </c>
      <c r="M400" s="190" t="n">
        <f aca="false">ABS(S400+Q400)</f>
        <v>11.2023345036418</v>
      </c>
      <c r="N400" s="190" t="n">
        <f aca="false">H400</f>
        <v>35146.3341511126</v>
      </c>
      <c r="O400" s="190" t="n">
        <f aca="false">20*LOG(IMABS(AC400))</f>
        <v>11.2145596170905</v>
      </c>
      <c r="P400" s="190" t="n">
        <f aca="false">IF(DEGREES(IMARGUMENT(AC400))&gt;0,DEGREES(IMARGUMENT(AC400))-360,DEGREES(IMARGUMENT(AC400)))</f>
        <v>-202.846273507644</v>
      </c>
      <c r="Q400" s="190" t="n">
        <f aca="false">20*LOG(IMABS(AH400))</f>
        <v>16.0759074487008</v>
      </c>
      <c r="R400" s="187" t="n">
        <f aca="false">IF(DEGREES(IMARGUMENT(AH400))&gt;0,DEGREES(IMARGUMENT(AH400))-360,DEGREES(IMARGUMENT(AH400)))</f>
        <v>-141.973644610009</v>
      </c>
      <c r="S400" s="190" t="n">
        <f aca="false">20*LOG(IMABS(IMDIV(IMPRODUCT(COMPLEX(gea_typ*Rea*Rsl/(Rsl+Rsh),0),COMPLEX(1,N400/fz_comp),COMPLEX(1,N400/fz_cff)),IMPRODUCT(COMPLEX(1,N400/fp1_comp),COMPLEX(1,N400/fp2_comp),COMPLEX(1,N400/fp_cff)))))</f>
        <v>-27.2782419523427</v>
      </c>
      <c r="T400" s="190" t="n">
        <f aca="false">180+DEGREES(IMARGUMENT(IMDIV(IMPRODUCT(COMPLEX(gea_typ*Rea*Rsl/(Rsl+Rsh),0),COMPLEX(1,N400/fz_comp),COMPLEX(1,N400/fz_cff)),IMPRODUCT(COMPLEX(1,N400/fp1_comp),COMPLEX(1,N400/fp2_comp),COMPLEX(1,N400/fp_cff)))))</f>
        <v>176.324992628071</v>
      </c>
      <c r="U400" s="190" t="n">
        <f aca="false">S400+O400</f>
        <v>-16.0636823352521</v>
      </c>
      <c r="V400" s="190" t="n">
        <f aca="false">T400+P400</f>
        <v>-26.5212808795737</v>
      </c>
      <c r="W400" s="190" t="n">
        <f aca="false">S400+Q400</f>
        <v>-11.2023345036418</v>
      </c>
      <c r="X400" s="190" t="n">
        <f aca="false">T400+R400</f>
        <v>34.3513480180616</v>
      </c>
      <c r="Y400" s="190" t="str">
        <f aca="false">COMPLEX(-1*(2*PI()*N400)^2*(L*Co*(Ro+Co_esr)^2)+(DCR*(Ro+Co_esr)+(Vin_Min/Vout)*Ro*((Vin_Min/Vout)*Ro+Co_esr)),2*PI()*N400*(L*(Ro+Co_esr)+DCR*Co*(Ro+Co_esr)^2+(Vin_Min/Vout)*Ro*Co_esr*Co*(Ro+Co_esr)))</f>
        <v>-4416.67912904636+122.00555841998i</v>
      </c>
      <c r="Z400" s="190" t="str">
        <f aca="false">IMDIV(IMPRODUCT(IMPRODUCT(Ro+Co_esr,COMPLEX(1,2*PI()*N400*Co*Co_esr)),IMSUM((Vin_Min/Vout)^2*Ro^2,IMPRODUCT(-Ro-Co_esr,COMPLEX(DCR,2*PI()*N400*L))),Ro*Vin_Min),IMPRODUCT(Y400,((Vin_Min/Vout)*Ro*((Vin_Min/Vout)*Ro+Co_esr)+DCR*(Ro+Co_esr))))</f>
        <v>-1.03426594554962+1.65727019634987i</v>
      </c>
      <c r="AA400" s="190" t="str">
        <f aca="false">COMPLEX(1-(2*N400/Fsw)^2,-2*PI()*N400/(2*Fsw))</f>
        <v>0.986274835508204-0.184025775282913i</v>
      </c>
      <c r="AB400" s="190" t="str">
        <f aca="false">IMPRODUCT(Ro*(Ro+Co_esr)*Vin_Min,IMDIV(COMPLEX(Co_esr+2*Ro*(Vin_Min/Vout),2*PI()*N400*Co*((Vin_Min/Vout)*Ro+Co_esr)*(Ro+Co_esr)),IMPRODUCT(Y400,(Vin_Min/Vout)*Ro*((Vin_Min/Vout)*Ro+Co_esr)+DCR*(Ro+Co_esr))))</f>
        <v>-0.0225772008648203-10.7441335313303i</v>
      </c>
      <c r="AC400" s="190" t="str">
        <f aca="false">IMDIV(IMPRODUCT(fm_min,Z400),IMSUM(1,IMPRODUCT(fm_min*1.947*Rsns,AA400,AB400),IMPRODUCT(-fm_min*1.947*kr_min,Z400)))</f>
        <v>-3.35155869504144+1.41205173394815i</v>
      </c>
      <c r="AD400" s="190" t="str">
        <f aca="false">COMPLEX(-1*(2*PI()*N400)^2*(L*Co*(Ro+Co_esr)^2)+(DCR*(Ro+Co_esr)+(Vin_Max/Vout)*Ro*((Vin_Max/Vout)*Ro+Co_esr)),2*PI()*N400*(L*(Ro+Co_esr)+DCR*Co*(Ro+Co_esr)^2+(Vin_Max/Vout)*Ro*Co_esr*Co*(Ro+Co_esr)))</f>
        <v>-4230.71537904636+123.771212006469i</v>
      </c>
      <c r="AE400" s="190" t="str">
        <f aca="false">IMDIV(IMPRODUCT(IMPRODUCT(Ro+Co_esr,COMPLEX(1,2*PI()*H400*Co*Co_esr)),IMSUM((Vin_Max/Vout)^2*Ro^2,IMPRODUCT(-Ro-Co_esr,COMPLEX(DCR,2*PI()*H400*L))),Ro*Vin_Max),IMPRODUCT(AD400,((Vin_Max/Vout)*Ro*((Vin_Max/Vout)*Ro+Co_esr)+DCR*(Ro+Co_esr))))</f>
        <v>-2.55845175960712+0.657049311828417i</v>
      </c>
      <c r="AF400" s="190" t="str">
        <f aca="false">COMPLEX(1-(2*H400/Fsw)^2,-2*PI()*H400/(2*Fsw))</f>
        <v>0.986274835508204-0.184025775282913i</v>
      </c>
      <c r="AG400" s="190" t="str">
        <f aca="false">IMPRODUCT(Ro*(Ro+Co_esr)*Vin_Max,IMDIV(COMPLEX(Co_esr+2*Ro*(Vin_Max/Vout),2*PI()*H400*Co*((Vin_Max/Vout)*Ro+Co_esr)*(Ro+Co_esr)),IMPRODUCT(AD400,(Vin_Max/Vout)*Ro*((Vin_Max/Vout)*Ro+Co_esr)+DCR*(Ro+Co_esr))))</f>
        <v>-0.00542144057454818-11.4073258998027i</v>
      </c>
      <c r="AH400" s="190" t="str">
        <f aca="false">IMDIV(IMPRODUCT(fm_max,AE400),IMSUM(1,IMPRODUCT(fm_max*1.947*Rsns,AF400,AG400),IMPRODUCT(-fm_max*1.947*kr_max,AE400)))</f>
        <v>-5.0138503215858-3.92096462778824i</v>
      </c>
    </row>
    <row r="401" customFormat="false" ht="12.75" hidden="false" customHeight="false" outlineLevel="0" collapsed="false">
      <c r="F401" s="190" t="n">
        <v>397</v>
      </c>
      <c r="G401" s="190" t="n">
        <f aca="false">1+F401*(LOG(Fsw/2)-1)/500</f>
        <v>4.55483427624741</v>
      </c>
      <c r="H401" s="190" t="n">
        <f aca="false">10^(G401)</f>
        <v>35878.4998660599</v>
      </c>
      <c r="I401" s="190" t="n">
        <f aca="false">SQRT((Fco_target-H402)^2)</f>
        <v>30625.918000558</v>
      </c>
      <c r="J401" s="190" t="n">
        <f aca="false">ABS(T401+P401)</f>
        <v>27.668716264862</v>
      </c>
      <c r="K401" s="190" t="n">
        <f aca="false">ABS(S401+O401)</f>
        <v>16.2296442854136</v>
      </c>
      <c r="L401" s="190" t="n">
        <f aca="false">ABS(T401+R401)</f>
        <v>33.3115857934575</v>
      </c>
      <c r="M401" s="190" t="n">
        <f aca="false">ABS(S401+Q401)</f>
        <v>11.4392895082905</v>
      </c>
      <c r="N401" s="190" t="n">
        <f aca="false">H401</f>
        <v>35878.4998660599</v>
      </c>
      <c r="O401" s="190" t="n">
        <f aca="false">20*LOG(IMABS(AC401))</f>
        <v>11.0491459317949</v>
      </c>
      <c r="P401" s="190" t="n">
        <f aca="false">IF(DEGREES(IMARGUMENT(AC401))&gt;0,DEGREES(IMARGUMENT(AC401))-360,DEGREES(IMARGUMENT(AC401)))</f>
        <v>-203.962392611591</v>
      </c>
      <c r="Q401" s="190" t="n">
        <f aca="false">20*LOG(IMABS(AH401))</f>
        <v>15.8395007089179</v>
      </c>
      <c r="R401" s="187" t="n">
        <f aca="false">IF(DEGREES(IMARGUMENT(AH401))&gt;0,DEGREES(IMARGUMENT(AH401))-360,DEGREES(IMARGUMENT(AH401)))</f>
        <v>-142.982090553271</v>
      </c>
      <c r="S401" s="190" t="n">
        <f aca="false">20*LOG(IMABS(IMDIV(IMPRODUCT(COMPLEX(gea_typ*Rea*Rsl/(Rsl+Rsh),0),COMPLEX(1,N401/fz_comp),COMPLEX(1,N401/fz_cff)),IMPRODUCT(COMPLEX(1,N401/fp1_comp),COMPLEX(1,N401/fp2_comp),COMPLEX(1,N401/fp_cff)))))</f>
        <v>-27.2787902172084</v>
      </c>
      <c r="T401" s="190" t="n">
        <f aca="false">180+DEGREES(IMARGUMENT(IMDIV(IMPRODUCT(COMPLEX(gea_typ*Rea*Rsl/(Rsl+Rsh),0),COMPLEX(1,N401/fz_comp),COMPLEX(1,N401/fz_cff)),IMPRODUCT(COMPLEX(1,N401/fp1_comp),COMPLEX(1,N401/fp2_comp),COMPLEX(1,N401/fp_cff)))))</f>
        <v>176.293676346729</v>
      </c>
      <c r="U401" s="190" t="n">
        <f aca="false">S401+O401</f>
        <v>-16.2296442854136</v>
      </c>
      <c r="V401" s="190" t="n">
        <f aca="false">T401+P401</f>
        <v>-27.668716264862</v>
      </c>
      <c r="W401" s="190" t="n">
        <f aca="false">S401+Q401</f>
        <v>-11.4392895082905</v>
      </c>
      <c r="X401" s="190" t="n">
        <f aca="false">T401+R401</f>
        <v>33.3115857934575</v>
      </c>
      <c r="Y401" s="190" t="str">
        <f aca="false">COMPLEX(-1*(2*PI()*N401)^2*(L*Co*(Ro+Co_esr)^2)+(DCR*(Ro+Co_esr)+(Vin_Min/Vout)*Ro*((Vin_Min/Vout)*Ro+Co_esr)),2*PI()*N401*(L*(Ro+Co_esr)+DCR*Co*(Ro+Co_esr)^2+(Vin_Min/Vout)*Ro*Co_esr*Co*(Ro+Co_esr)))</f>
        <v>-4604.29100481836+124.547168777522i</v>
      </c>
      <c r="Z401" s="190" t="str">
        <f aca="false">IMDIV(IMPRODUCT(IMPRODUCT(Ro+Co_esr,COMPLEX(1,2*PI()*N401*Co*Co_esr)),IMSUM((Vin_Min/Vout)^2*Ro^2,IMPRODUCT(-Ro-Co_esr,COMPLEX(DCR,2*PI()*N401*L))),Ro*Vin_Min),IMPRODUCT(Y401,((Vin_Min/Vout)*Ro*((Vin_Min/Vout)*Ro+Co_esr)+DCR*(Ro+Co_esr))))</f>
        <v>-0.99259665201601+1.62398563699066i</v>
      </c>
      <c r="AA401" s="190" t="str">
        <f aca="false">COMPLEX(1-(2*N401/Fsw)^2,-2*PI()*N401/(2*Fsw))</f>
        <v>0.98569703608179-0.187859386001727i</v>
      </c>
      <c r="AB401" s="190" t="str">
        <f aca="false">IMPRODUCT(Ro*(Ro+Co_esr)*Vin_Min,IMDIV(COMPLEX(Co_esr+2*Ro*(Vin_Min/Vout),2*PI()*N401*Co*((Vin_Min/Vout)*Ro+Co_esr)*(Ro+Co_esr)),IMPRODUCT(Y401,(Vin_Min/Vout)*Ro*((Vin_Min/Vout)*Ro+Co_esr)+DCR*(Ro+Co_esr))))</f>
        <v>-0.0217616800519138-10.5210192108714i</v>
      </c>
      <c r="AC401" s="190" t="str">
        <f aca="false">IMDIV(IMPRODUCT(fm_min,Z401),IMSUM(1,IMPRODUCT(fm_min*1.947*Rsns,AA401,AB401),IMPRODUCT(-fm_min*1.947*kr_min,Z401)))</f>
        <v>-3.26072567798503+1.44920484511629i</v>
      </c>
      <c r="AD401" s="190" t="str">
        <f aca="false">COMPLEX(-1*(2*PI()*N401)^2*(L*Co*(Ro+Co_esr)^2)+(DCR*(Ro+Co_esr)+(Vin_Max/Vout)*Ro*((Vin_Max/Vout)*Ro+Co_esr)),2*PI()*N401*(L*(Ro+Co_esr)+DCR*Co*(Ro+Co_esr)^2+(Vin_Max/Vout)*Ro*Co_esr*Co*(Ro+Co_esr)))</f>
        <v>-4418.32725481836+126.349604322975i</v>
      </c>
      <c r="AE401" s="190" t="str">
        <f aca="false">IMDIV(IMPRODUCT(IMPRODUCT(Ro+Co_esr,COMPLEX(1,2*PI()*H401*Co*Co_esr)),IMSUM((Vin_Max/Vout)^2*Ro^2,IMPRODUCT(-Ro-Co_esr,COMPLEX(DCR,2*PI()*H401*L))),Ro*Vin_Max),IMPRODUCT(AD401,((Vin_Max/Vout)*Ro*((Vin_Max/Vout)*Ro+Co_esr)+DCR*(Ro+Co_esr))))</f>
        <v>-2.45006635338892+0.64535541593299i</v>
      </c>
      <c r="AF401" s="190" t="str">
        <f aca="false">COMPLEX(1-(2*H401/Fsw)^2,-2*PI()*H401/(2*Fsw))</f>
        <v>0.98569703608179-0.187859386001727i</v>
      </c>
      <c r="AG401" s="190" t="str">
        <f aca="false">IMPRODUCT(Ro*(Ro+Co_esr)*Vin_Max,IMDIV(COMPLEX(Co_esr+2*Ro*(Vin_Max/Vout),2*PI()*H401*Co*((Vin_Max/Vout)*Ro+Co_esr)*(Ro+Co_esr)),IMPRODUCT(AD401,(Vin_Max/Vout)*Ro*((Vin_Max/Vout)*Ro+Co_esr)+DCR*(Ro+Co_esr))))</f>
        <v>-0.00587852587148697-11.1505048303056i</v>
      </c>
      <c r="AH401" s="190" t="str">
        <f aca="false">IMDIV(IMPRODUCT(fm_max,AE401),IMSUM(1,IMPRODUCT(fm_max*1.947*Rsns,AF401,AG401),IMPRODUCT(-fm_max*1.947*kr_max,AE401)))</f>
        <v>-4.94562659079033-3.72922124548354i</v>
      </c>
    </row>
    <row r="402" customFormat="false" ht="12.75" hidden="false" customHeight="false" outlineLevel="0" collapsed="false">
      <c r="F402" s="190" t="n">
        <v>398</v>
      </c>
      <c r="G402" s="190" t="n">
        <f aca="false">1+F402*(LOG(Fsw/2)-1)/500</f>
        <v>4.56378851875685</v>
      </c>
      <c r="H402" s="190" t="n">
        <f aca="false">10^(G402)</f>
        <v>36625.918000558</v>
      </c>
      <c r="I402" s="190" t="n">
        <f aca="false">SQRT((Fco_target-H403)^2)</f>
        <v>31388.9062918313</v>
      </c>
      <c r="J402" s="190" t="n">
        <f aca="false">ABS(T402+P402)</f>
        <v>28.8071871224056</v>
      </c>
      <c r="K402" s="190" t="n">
        <f aca="false">ABS(S402+O402)</f>
        <v>16.3958790070525</v>
      </c>
      <c r="L402" s="190" t="n">
        <f aca="false">ABS(T402+R402)</f>
        <v>32.2641302011867</v>
      </c>
      <c r="M402" s="190" t="n">
        <f aca="false">ABS(S402+Q402)</f>
        <v>11.6775325408837</v>
      </c>
      <c r="N402" s="190" t="n">
        <f aca="false">H402</f>
        <v>36625.918000558</v>
      </c>
      <c r="O402" s="190" t="n">
        <f aca="false">20*LOG(IMABS(AC402))</f>
        <v>10.8834772137161</v>
      </c>
      <c r="P402" s="190" t="n">
        <f aca="false">IF(DEGREES(IMARGUMENT(AC402))&gt;0,DEGREES(IMARGUMENT(AC402))-360,DEGREES(IMARGUMENT(AC402)))</f>
        <v>-205.067981809224</v>
      </c>
      <c r="Q402" s="190" t="n">
        <f aca="false">20*LOG(IMABS(AH402))</f>
        <v>15.6018236798848</v>
      </c>
      <c r="R402" s="187" t="n">
        <f aca="false">IF(DEGREES(IMARGUMENT(AH402))&gt;0,DEGREES(IMARGUMENT(AH402))-360,DEGREES(IMARGUMENT(AH402)))</f>
        <v>-143.996664485631</v>
      </c>
      <c r="S402" s="190" t="n">
        <f aca="false">20*LOG(IMABS(IMDIV(IMPRODUCT(COMPLEX(gea_typ*Rea*Rsl/(Rsl+Rsh),0),COMPLEX(1,N402/fz_comp),COMPLEX(1,N402/fz_cff)),IMPRODUCT(COMPLEX(1,N402/fp1_comp),COMPLEX(1,N402/fp2_comp),COMPLEX(1,N402/fp_cff)))))</f>
        <v>-27.2793562207686</v>
      </c>
      <c r="T402" s="190" t="n">
        <f aca="false">180+DEGREES(IMARGUMENT(IMDIV(IMPRODUCT(COMPLEX(gea_typ*Rea*Rsl/(Rsl+Rsh),0),COMPLEX(1,N402/fz_comp),COMPLEX(1,N402/fz_cff)),IMPRODUCT(COMPLEX(1,N402/fp1_comp),COMPLEX(1,N402/fp2_comp),COMPLEX(1,N402/fp_cff)))))</f>
        <v>176.260794686818</v>
      </c>
      <c r="U402" s="190" t="n">
        <f aca="false">S402+O402</f>
        <v>-16.3958790070525</v>
      </c>
      <c r="V402" s="190" t="n">
        <f aca="false">T402+P402</f>
        <v>-28.8071871224056</v>
      </c>
      <c r="W402" s="190" t="n">
        <f aca="false">S402+Q402</f>
        <v>-11.6775325408837</v>
      </c>
      <c r="X402" s="190" t="n">
        <f aca="false">T402+R402</f>
        <v>32.2641302011867</v>
      </c>
      <c r="Y402" s="190" t="str">
        <f aca="false">COMPLEX(-1*(2*PI()*N402)^2*(L*Co*(Ro+Co_esr)^2)+(DCR*(Ro+Co_esr)+(Vin_Min/Vout)*Ro*((Vin_Min/Vout)*Ro+Co_esr)),2*PI()*N402*(L*(Ro+Co_esr)+DCR*Co*(Ro+Co_esr)^2+(Vin_Min/Vout)*Ro*Co_esr*Co*(Ro+Co_esr)))</f>
        <v>-4799.80093050258+127.141725765474i</v>
      </c>
      <c r="Z402" s="190" t="str">
        <f aca="false">IMDIV(IMPRODUCT(IMPRODUCT(Ro+Co_esr,COMPLEX(1,2*PI()*N402*Co*Co_esr)),IMSUM((Vin_Min/Vout)^2*Ro^2,IMPRODUCT(-Ro-Co_esr,COMPLEX(DCR,2*PI()*N402*L))),Ro*Vin_Min),IMPRODUCT(Y402,((Vin_Min/Vout)*Ro*((Vin_Min/Vout)*Ro+Co_esr)+DCR*(Ro+Co_esr))))</f>
        <v>-0.95263807570055+1.59134713290897i</v>
      </c>
      <c r="AA402" s="190" t="str">
        <f aca="false">COMPLEX(1-(2*N402/Fsw)^2,-2*PI()*N402/(2*Fsw))</f>
        <v>0.985094912562404-0.191772858202559i</v>
      </c>
      <c r="AB402" s="190" t="str">
        <f aca="false">IMPRODUCT(Ro*(Ro+Co_esr)*Vin_Min,IMDIV(COMPLEX(Co_esr+2*Ro*(Vin_Min/Vout),2*PI()*N402*Co*((Vin_Min/Vout)*Ro+Co_esr)*(Ro+Co_esr)),IMPRODUCT(Y402,(Vin_Min/Vout)*Ro*((Vin_Min/Vout)*Ro+Co_esr)+DCR*(Ro+Co_esr))))</f>
        <v>-0.0209713353302255-10.3026919004157i</v>
      </c>
      <c r="AC402" s="190" t="str">
        <f aca="false">IMDIV(IMPRODUCT(fm_min,Z402),IMSUM(1,IMPRODUCT(fm_min*1.947*Rsns,AA402,AB402),IMPRODUCT(-fm_min*1.947*kr_min,Z402)))</f>
        <v>-3.17109253087943+1.48328792473409i</v>
      </c>
      <c r="AD402" s="190" t="str">
        <f aca="false">COMPLEX(-1*(2*PI()*N402)^2*(L*Co*(Ro+Co_esr)^2)+(DCR*(Ro+Co_esr)+(Vin_Max/Vout)*Ro*((Vin_Max/Vout)*Ro+Co_esr)),2*PI()*N402*(L*(Ro+Co_esr)+DCR*Co*(Ro+Co_esr)^2+(Vin_Max/Vout)*Ro*Co_esr*Co*(Ro+Co_esr)))</f>
        <v>-4613.83718050258+128.981709508816i</v>
      </c>
      <c r="AE402" s="190" t="str">
        <f aca="false">IMDIV(IMPRODUCT(IMPRODUCT(Ro+Co_esr,COMPLEX(1,2*PI()*H402*Co*Co_esr)),IMSUM((Vin_Max/Vout)^2*Ro^2,IMPRODUCT(-Ro-Co_esr,COMPLEX(DCR,2*PI()*H402*L))),Ro*Vin_Max),IMPRODUCT(AD402,((Vin_Max/Vout)*Ro*((Vin_Max/Vout)*Ro+Co_esr)+DCR*(Ro+Co_esr))))</f>
        <v>-2.34649270025438+0.633778432423453i</v>
      </c>
      <c r="AF402" s="190" t="str">
        <f aca="false">COMPLEX(1-(2*H402/Fsw)^2,-2*PI()*H402/(2*Fsw))</f>
        <v>0.985094912562404-0.191772858202559i</v>
      </c>
      <c r="AG402" s="190" t="str">
        <f aca="false">IMPRODUCT(Ro*(Ro+Co_esr)*Vin_Max,IMDIV(COMPLEX(Co_esr+2*Ro*(Vin_Max/Vout),2*PI()*H402*Co*((Vin_Max/Vout)*Ro+Co_esr)*(Ro+Co_esr)),IMPRODUCT(AD402,(Vin_Max/Vout)*Ro*((Vin_Max/Vout)*Ro+Co_esr)+DCR*(Ro+Co_esr))))</f>
        <v>-0.00625839288557595-10.9004596384647i</v>
      </c>
      <c r="AH402" s="190" t="str">
        <f aca="false">IMDIV(IMPRODUCT(fm_max,AE402),IMSUM(1,IMPRODUCT(fm_max*1.947*Rsns,AF402,AG402),IMPRODUCT(-fm_max*1.947*kr_max,AE402)))</f>
        <v>-4.87562683227825-3.54278392865641i</v>
      </c>
    </row>
    <row r="403" customFormat="false" ht="12.75" hidden="false" customHeight="false" outlineLevel="0" collapsed="false">
      <c r="F403" s="190" t="n">
        <v>399</v>
      </c>
      <c r="G403" s="190" t="n">
        <f aca="false">1+F403*(LOG(Fsw/2)-1)/500</f>
        <v>4.57274276126629</v>
      </c>
      <c r="H403" s="190" t="n">
        <f aca="false">10^(G403)</f>
        <v>37388.9062918313</v>
      </c>
      <c r="I403" s="190" t="n">
        <f aca="false">SQRT((Fco_target-H404)^2)</f>
        <v>32167.7890961817</v>
      </c>
      <c r="J403" s="190" t="n">
        <f aca="false">ABS(T403+P403)</f>
        <v>29.9364662643727</v>
      </c>
      <c r="K403" s="190" t="n">
        <f aca="false">ABS(S403+O403)</f>
        <v>16.5623912164664</v>
      </c>
      <c r="L403" s="190" t="n">
        <f aca="false">ABS(T403+R403)</f>
        <v>31.2091073576977</v>
      </c>
      <c r="M403" s="190" t="n">
        <f aca="false">ABS(S403+Q403)</f>
        <v>11.9170554394372</v>
      </c>
      <c r="N403" s="190" t="n">
        <f aca="false">H403</f>
        <v>37388.9062918313</v>
      </c>
      <c r="O403" s="190" t="n">
        <f aca="false">20*LOG(IMABS(AC403))</f>
        <v>10.7175497013168</v>
      </c>
      <c r="P403" s="190" t="n">
        <f aca="false">IF(DEGREES(IMARGUMENT(AC403))&gt;0,DEGREES(IMARGUMENT(AC403))-360,DEGREES(IMARGUMENT(AC403)))</f>
        <v>-206.162800531953</v>
      </c>
      <c r="Q403" s="190" t="n">
        <f aca="false">20*LOG(IMABS(AH403))</f>
        <v>15.362885478346</v>
      </c>
      <c r="R403" s="187" t="n">
        <f aca="false">IF(DEGREES(IMARGUMENT(AH403))&gt;0,DEGREES(IMARGUMENT(AH403))-360,DEGREES(IMARGUMENT(AH403)))</f>
        <v>-145.017226909882</v>
      </c>
      <c r="S403" s="190" t="n">
        <f aca="false">20*LOG(IMABS(IMDIV(IMPRODUCT(COMPLEX(gea_typ*Rea*Rsl/(Rsl+Rsh),0),COMPLEX(1,N403/fz_comp),COMPLEX(1,N403/fz_cff)),IMPRODUCT(COMPLEX(1,N403/fp1_comp),COMPLEX(1,N403/fp2_comp),COMPLEX(1,N403/fp_cff)))))</f>
        <v>-27.2799409177832</v>
      </c>
      <c r="T403" s="190" t="n">
        <f aca="false">180+DEGREES(IMARGUMENT(IMDIV(IMPRODUCT(COMPLEX(gea_typ*Rea*Rsl/(Rsl+Rsh),0),COMPLEX(1,N403/fz_comp),COMPLEX(1,N403/fz_cff)),IMPRODUCT(COMPLEX(1,N403/fp1_comp),COMPLEX(1,N403/fp2_comp),COMPLEX(1,N403/fp_cff)))))</f>
        <v>176.22633426758</v>
      </c>
      <c r="U403" s="190" t="n">
        <f aca="false">S403+O403</f>
        <v>-16.5623912164664</v>
      </c>
      <c r="V403" s="190" t="n">
        <f aca="false">T403+P403</f>
        <v>-29.9364662643727</v>
      </c>
      <c r="W403" s="190" t="n">
        <f aca="false">S403+Q403</f>
        <v>-11.9170554394372</v>
      </c>
      <c r="X403" s="190" t="n">
        <f aca="false">T403+R403</f>
        <v>31.2091073576977</v>
      </c>
      <c r="Y403" s="190" t="str">
        <f aca="false">COMPLEX(-1*(2*PI()*N403)^2*(L*Co*(Ro+Co_esr)^2)+(DCR*(Ro+Co_esr)+(Vin_Min/Vout)*Ro*((Vin_Min/Vout)*Ro+Co_esr)),2*PI()*N403*(L*(Ro+Co_esr)+DCR*Co*(Ro+Co_esr)^2+(Vin_Min/Vout)*Ro*Co_esr*Co*(Ro+Co_esr)))</f>
        <v>-5003.54139673773+129.790332363944i</v>
      </c>
      <c r="Z403" s="190" t="str">
        <f aca="false">IMDIV(IMPRODUCT(IMPRODUCT(Ro+Co_esr,COMPLEX(1,2*PI()*N403*Co*Co_esr)),IMSUM((Vin_Min/Vout)^2*Ro^2,IMPRODUCT(-Ro-Co_esr,COMPLEX(DCR,2*PI()*N403*L))),Ro*Vin_Min),IMPRODUCT(Y403,((Vin_Min/Vout)*Ro*((Vin_Min/Vout)*Ro+Co_esr)+DCR*(Ro+Co_esr))))</f>
        <v>-0.914318916678773+1.55934359799291i</v>
      </c>
      <c r="AA403" s="190" t="str">
        <f aca="false">COMPLEX(1-(2*N403/Fsw)^2,-2*PI()*N403/(2*Fsw))</f>
        <v>0.984467440958896-0.195767855553624i</v>
      </c>
      <c r="AB403" s="190" t="str">
        <f aca="false">IMPRODUCT(Ro*(Ro+Co_esr)*Vin_Min,IMDIV(COMPLEX(Co_esr+2*Ro*(Vin_Min/Vout),2*PI()*N403*Co*((Vin_Min/Vout)*Ro+Co_esr)*(Ro+Co_esr)),IMPRODUCT(Y403,(Vin_Min/Vout)*Ro*((Vin_Min/Vout)*Ro+Co_esr)+DCR*(Ro+Co_esr))))</f>
        <v>-0.0202057795567474-10.089039643903i</v>
      </c>
      <c r="AC403" s="190" t="str">
        <f aca="false">IMDIV(IMPRODUCT(fm_min,Z403),IMSUM(1,IMPRODUCT(fm_min*1.947*Rsns,AA403,AB403),IMPRODUCT(-fm_min*1.947*kr_min,Z403)))</f>
        <v>-3.08271683779388+1.51439946470344i</v>
      </c>
      <c r="AD403" s="190" t="str">
        <f aca="false">COMPLEX(-1*(2*PI()*N403)^2*(L*Co*(Ro+Co_esr)^2)+(DCR*(Ro+Co_esr)+(Vin_Max/Vout)*Ro*((Vin_Max/Vout)*Ro+Co_esr)),2*PI()*N403*(L*(Ro+Co_esr)+DCR*Co*(Ro+Co_esr)^2+(Vin_Max/Vout)*Ro*Co_esr*Co*(Ro+Co_esr)))</f>
        <v>-4817.57764673773+131.668646506331i</v>
      </c>
      <c r="AE403" s="190" t="str">
        <f aca="false">IMDIV(IMPRODUCT(IMPRODUCT(Ro+Co_esr,COMPLEX(1,2*PI()*H403*Co*Co_esr)),IMSUM((Vin_Max/Vout)^2*Ro^2,IMPRODUCT(-Ro-Co_esr,COMPLEX(DCR,2*PI()*H403*L))),Ro*Vin_Max),IMPRODUCT(AD403,((Vin_Max/Vout)*Ro*((Vin_Max/Vout)*Ro+Co_esr)+DCR*(Ro+Co_esr))))</f>
        <v>-2.24749972162312+0.622325297909795i</v>
      </c>
      <c r="AF403" s="190" t="str">
        <f aca="false">COMPLEX(1-(2*H403/Fsw)^2,-2*PI()*H403/(2*Fsw))</f>
        <v>0.984467440958896-0.195767855553624i</v>
      </c>
      <c r="AG403" s="190" t="str">
        <f aca="false">IMPRODUCT(Ro*(Ro+Co_esr)*Vin_Max,IMDIV(COMPLEX(Co_esr+2*Ro*(Vin_Max/Vout),2*PI()*H403*Co*((Vin_Max/Vout)*Ro+Co_esr)*(Ro+Co_esr)),IMPRODUCT(AD403,(Vin_Max/Vout)*Ro*((Vin_Max/Vout)*Ro+Co_esr)+DCR*(Ro+Co_esr))))</f>
        <v>-0.00656946314245499-10.6569503282093i</v>
      </c>
      <c r="AH403" s="190" t="str">
        <f aca="false">IMDIV(IMPRODUCT(fm_max,AE403),IMSUM(1,IMPRODUCT(fm_max*1.947*Rsns,AF403,AG403),IMPRODUCT(-fm_max*1.947*kr_max,AE403)))</f>
        <v>-4.80396899283748-3.36162319195251i</v>
      </c>
    </row>
    <row r="404" customFormat="false" ht="12.75" hidden="false" customHeight="false" outlineLevel="0" collapsed="false">
      <c r="F404" s="190" t="n">
        <v>400</v>
      </c>
      <c r="G404" s="190" t="n">
        <f aca="false">1+F404*(LOG(Fsw/2)-1)/500</f>
        <v>4.58169700377573</v>
      </c>
      <c r="H404" s="190" t="n">
        <f aca="false">10^(G404)</f>
        <v>38167.7890961817</v>
      </c>
      <c r="I404" s="190" t="n">
        <f aca="false">SQRT((Fco_target-H405)^2)</f>
        <v>32962.8975268765</v>
      </c>
      <c r="J404" s="190" t="n">
        <f aca="false">ABS(T404+P404)</f>
        <v>31.0563420097502</v>
      </c>
      <c r="K404" s="190" t="n">
        <f aca="false">ABS(S404+O404)</f>
        <v>16.729185120848</v>
      </c>
      <c r="L404" s="190" t="n">
        <f aca="false">ABS(T404+R404)</f>
        <v>30.1466493018865</v>
      </c>
      <c r="M404" s="190" t="n">
        <f aca="false">ABS(S404+Q404)</f>
        <v>12.1578482015883</v>
      </c>
      <c r="N404" s="190" t="n">
        <f aca="false">H404</f>
        <v>38167.7890961817</v>
      </c>
      <c r="O404" s="190" t="n">
        <f aca="false">20*LOG(IMABS(AC404))</f>
        <v>10.5513601733048</v>
      </c>
      <c r="P404" s="190" t="n">
        <f aca="false">IF(DEGREES(IMARGUMENT(AC404))&gt;0,DEGREES(IMARGUMENT(AC404))-360,DEGREES(IMARGUMENT(AC404)))</f>
        <v>-207.246623087904</v>
      </c>
      <c r="Q404" s="190" t="n">
        <f aca="false">20*LOG(IMABS(AH404))</f>
        <v>15.1226970925645</v>
      </c>
      <c r="R404" s="187" t="n">
        <f aca="false">IF(DEGREES(IMARGUMENT(AH404))&gt;0,DEGREES(IMARGUMENT(AH404))-360,DEGREES(IMARGUMENT(AH404)))</f>
        <v>-146.043631776267</v>
      </c>
      <c r="S404" s="190" t="n">
        <f aca="false">20*LOG(IMABS(IMDIV(IMPRODUCT(COMPLEX(gea_typ*Rea*Rsl/(Rsl+Rsh),0),COMPLEX(1,N404/fz_comp),COMPLEX(1,N404/fz_cff)),IMPRODUCT(COMPLEX(1,N404/fp1_comp),COMPLEX(1,N404/fp2_comp),COMPLEX(1,N404/fp_cff)))))</f>
        <v>-27.2805452941528</v>
      </c>
      <c r="T404" s="190" t="n">
        <f aca="false">180+DEGREES(IMARGUMENT(IMDIV(IMPRODUCT(COMPLEX(gea_typ*Rea*Rsl/(Rsl+Rsh),0),COMPLEX(1,N404/fz_comp),COMPLEX(1,N404/fz_cff)),IMPRODUCT(COMPLEX(1,N404/fp1_comp),COMPLEX(1,N404/fp2_comp),COMPLEX(1,N404/fp_cff)))))</f>
        <v>176.190281078154</v>
      </c>
      <c r="U404" s="190" t="n">
        <f aca="false">S404+O404</f>
        <v>-16.729185120848</v>
      </c>
      <c r="V404" s="190" t="n">
        <f aca="false">T404+P404</f>
        <v>-31.0563420097502</v>
      </c>
      <c r="W404" s="190" t="n">
        <f aca="false">S404+Q404</f>
        <v>-12.1578482015883</v>
      </c>
      <c r="X404" s="190" t="n">
        <f aca="false">T404+R404</f>
        <v>30.1466493018865</v>
      </c>
      <c r="Y404" s="190" t="str">
        <f aca="false">COMPLEX(-1*(2*PI()*N404)^2*(L*Co*(Ro+Co_esr)^2)+(DCR*(Ro+Co_esr)+(Vin_Min/Vout)*Ro*((Vin_Min/Vout)*Ro+Co_esr)),2*PI()*N404*(L*(Ro+Co_esr)+DCR*Co*(Ro+Co_esr)^2+(Vin_Min/Vout)*Ro*Co_esr*Co*(Ro+Co_esr)))</f>
        <v>-5215.85889129181+132.494114530241i</v>
      </c>
      <c r="Z404" s="190" t="str">
        <f aca="false">IMDIV(IMPRODUCT(IMPRODUCT(Ro+Co_esr,COMPLEX(1,2*PI()*N404*Co*Co_esr)),IMSUM((Vin_Min/Vout)^2*Ro^2,IMPRODUCT(-Ro-Co_esr,COMPLEX(DCR,2*PI()*N404*L))),Ro*Vin_Min),IMPRODUCT(Y404,((Vin_Min/Vout)*Ro*((Vin_Min/Vout)*Ro+Co_esr)+DCR*(Ro+Co_esr))))</f>
        <v>-0.877570931557473+1.52796403574552i</v>
      </c>
      <c r="AA404" s="190" t="str">
        <f aca="false">COMPLEX(1-(2*N404/Fsw)^2,-2*PI()*N404/(2*Fsw))</f>
        <v>0.983813554172327-0.199846076380548i</v>
      </c>
      <c r="AB404" s="190" t="str">
        <f aca="false">IMPRODUCT(Ro*(Ro+Co_esr)*Vin_Min,IMDIV(COMPLEX(Co_esr+2*Ro*(Vin_Min/Vout),2*PI()*N404*Co*((Vin_Min/Vout)*Ro+Co_esr)*(Ro+Co_esr)),IMPRODUCT(Y404,(Vin_Min/Vout)*Ro*((Vin_Min/Vout)*Ro+Co_esr)+DCR*(Ro+Co_esr))))</f>
        <v>-0.0194645896025078-9.87995364909852i</v>
      </c>
      <c r="AC404" s="190" t="str">
        <f aca="false">IMDIV(IMPRODUCT(fm_min,Z404),IMSUM(1,IMPRODUCT(fm_min*1.947*Rsns,AA404,AB404),IMPRODUCT(-fm_min*1.947*kr_min,Z404)))</f>
        <v>-2.99565175840937+1.54263865273887i</v>
      </c>
      <c r="AD404" s="190" t="str">
        <f aca="false">COMPLEX(-1*(2*PI()*N404)^2*(L*Co*(Ro+Co_esr)^2)+(DCR*(Ro+Co_esr)+(Vin_Max/Vout)*Ro*((Vin_Max/Vout)*Ro+Co_esr)),2*PI()*N404*(L*(Ro+Co_esr)+DCR*Co*(Ro+Co_esr)^2+(Vin_Max/Vout)*Ro*Co_esr*Co*(Ro+Co_esr)))</f>
        <v>-5029.89514129181+134.41155756758i</v>
      </c>
      <c r="AE404" s="190" t="str">
        <f aca="false">IMDIV(IMPRODUCT(IMPRODUCT(Ro+Co_esr,COMPLEX(1,2*PI()*H404*Co*Co_esr)),IMSUM((Vin_Max/Vout)^2*Ro^2,IMPRODUCT(-Ro-Co_esr,COMPLEX(DCR,2*PI()*H404*L))),Ro*Vin_Max),IMPRODUCT(AD404,((Vin_Max/Vout)*Ro*((Vin_Max/Vout)*Ro+Co_esr)+DCR*(Ro+Co_esr))))</f>
        <v>-2.15286887413087+0.611002025703735i</v>
      </c>
      <c r="AF404" s="190" t="str">
        <f aca="false">COMPLEX(1-(2*H404/Fsw)^2,-2*PI()*H404/(2*Fsw))</f>
        <v>0.983813554172327-0.199846076380548i</v>
      </c>
      <c r="AG404" s="190" t="str">
        <f aca="false">IMPRODUCT(Ro*(Ro+Co_esr)*Vin_Max,IMDIV(COMPLEX(Co_esr+2*Ro*(Vin_Max/Vout),2*PI()*H404*Co*((Vin_Max/Vout)*Ro+Co_esr)*(Ro+Co_esr)),IMPRODUCT(AD404,(Vin_Max/Vout)*Ro*((Vin_Max/Vout)*Ro+Co_esr)+DCR*(Ro+Co_esr))))</f>
        <v>-0.00681931566765412-10.4197489188297i</v>
      </c>
      <c r="AH404" s="190" t="str">
        <f aca="false">IMDIV(IMPRODUCT(fm_max,AE404),IMSUM(1,IMPRODUCT(fm_max*1.947*Rsns,AF404,AG404),IMPRODUCT(-fm_max*1.947*kr_max,AE404)))</f>
        <v>-4.73077137774193-3.18570667645416i</v>
      </c>
    </row>
    <row r="405" customFormat="false" ht="12.75" hidden="false" customHeight="false" outlineLevel="0" collapsed="false">
      <c r="F405" s="190" t="n">
        <v>401</v>
      </c>
      <c r="G405" s="190" t="n">
        <f aca="false">1+F405*(LOG(Fsw/2)-1)/500</f>
        <v>4.59065124628517</v>
      </c>
      <c r="H405" s="190" t="n">
        <f aca="false">10^(G405)</f>
        <v>38962.8975268765</v>
      </c>
      <c r="I405" s="190" t="n">
        <f aca="false">SQRT((Fco_target-H406)^2)</f>
        <v>33774.5695949086</v>
      </c>
      <c r="J405" s="190" t="n">
        <f aca="false">ABS(T405+P405)</f>
        <v>32.166618219233</v>
      </c>
      <c r="K405" s="190" t="n">
        <f aca="false">ABS(S405+O405)</f>
        <v>16.8962644290426</v>
      </c>
      <c r="L405" s="190" t="n">
        <f aca="false">ABS(T405+R405)</f>
        <v>29.0768936919054</v>
      </c>
      <c r="M405" s="190" t="n">
        <f aca="false">ABS(S405+Q405)</f>
        <v>12.3998989471418</v>
      </c>
      <c r="N405" s="190" t="n">
        <f aca="false">H405</f>
        <v>38962.8975268765</v>
      </c>
      <c r="O405" s="190" t="n">
        <f aca="false">20*LOG(IMABS(AC405))</f>
        <v>10.3849059394951</v>
      </c>
      <c r="P405" s="190" t="n">
        <f aca="false">IF(DEGREES(IMARGUMENT(AC405))&gt;0,DEGREES(IMARGUMENT(AC405))-360,DEGREES(IMARGUMENT(AC405)))</f>
        <v>-208.319238693257</v>
      </c>
      <c r="Q405" s="190" t="n">
        <f aca="false">20*LOG(IMABS(AH405))</f>
        <v>14.8812714213959</v>
      </c>
      <c r="R405" s="187" t="n">
        <f aca="false">IF(DEGREES(IMARGUMENT(AH405))&gt;0,DEGREES(IMARGUMENT(AH405))-360,DEGREES(IMARGUMENT(AH405)))</f>
        <v>-147.075726782118</v>
      </c>
      <c r="S405" s="190" t="n">
        <f aca="false">20*LOG(IMABS(IMDIV(IMPRODUCT(COMPLEX(gea_typ*Rea*Rsl/(Rsl+Rsh),0),COMPLEX(1,N405/fz_comp),COMPLEX(1,N405/fz_cff)),IMPRODUCT(COMPLEX(1,N405/fp1_comp),COMPLEX(1,N405/fp2_comp),COMPLEX(1,N405/fp_cff)))))</f>
        <v>-27.2811703685377</v>
      </c>
      <c r="T405" s="190" t="n">
        <f aca="false">180+DEGREES(IMARGUMENT(IMDIV(IMPRODUCT(COMPLEX(gea_typ*Rea*Rsl/(Rsl+Rsh),0),COMPLEX(1,N405/fz_comp),COMPLEX(1,N405/fz_cff)),IMPRODUCT(COMPLEX(1,N405/fp1_comp),COMPLEX(1,N405/fp2_comp),COMPLEX(1,N405/fp_cff)))))</f>
        <v>176.152620474024</v>
      </c>
      <c r="U405" s="190" t="n">
        <f aca="false">S405+O405</f>
        <v>-16.8962644290426</v>
      </c>
      <c r="V405" s="190" t="n">
        <f aca="false">T405+P405</f>
        <v>-32.166618219233</v>
      </c>
      <c r="W405" s="190" t="n">
        <f aca="false">S405+Q405</f>
        <v>-12.3998989471418</v>
      </c>
      <c r="X405" s="190" t="n">
        <f aca="false">T405+R405</f>
        <v>29.0768936919054</v>
      </c>
      <c r="Y405" s="190" t="str">
        <f aca="false">COMPLEX(-1*(2*PI()*N405)^2*(L*Co*(Ro+Co_esr)^2)+(DCR*(Ro+Co_esr)+(Vin_Min/Vout)*Ro*((Vin_Min/Vout)*Ro+Co_esr)),2*PI()*N405*(L*(Ro+Co_esr)+DCR*Co*(Ro+Co_esr)^2+(Vin_Min/Vout)*Ro*Co_esr*Co*(Ro+Co_esr)))</f>
        <v>-5437.11448831049+135.254221677526i</v>
      </c>
      <c r="Z405" s="190" t="str">
        <f aca="false">IMDIV(IMPRODUCT(IMPRODUCT(Ro+Co_esr,COMPLEX(1,2*PI()*N405*Co*Co_esr)),IMSUM((Vin_Min/Vout)^2*Ro^2,IMPRODUCT(-Ro-Co_esr,COMPLEX(DCR,2*PI()*N405*L))),Ro*Vin_Min),IMPRODUCT(Y405,((Vin_Min/Vout)*Ro*((Vin_Min/Vout)*Ro+Co_esr)+DCR*(Ro+Co_esr))))</f>
        <v>-0.842328795731293+1.4971975467374i</v>
      </c>
      <c r="AA405" s="190" t="str">
        <f aca="false">COMPLEX(1-(2*N405/Fsw)^2,-2*PI()*N405/(2*Fsw))</f>
        <v>0.983132140181224-0.204009254388345i</v>
      </c>
      <c r="AB405" s="190" t="str">
        <f aca="false">IMPRODUCT(Ro*(Ro+Co_esr)*Vin_Min,IMDIV(COMPLEX(Co_esr+2*Ro*(Vin_Min/Vout),2*PI()*N405*Co*((Vin_Min/Vout)*Ro+Co_esr)*(Ro+Co_esr)),IMPRODUCT(Y405,(Vin_Min/Vout)*Ro*((Vin_Min/Vout)*Ro+Co_esr)+DCR*(Ro+Co_esr))))</f>
        <v>-0.0187473121019476-9.67532816797678i</v>
      </c>
      <c r="AC405" s="190" t="str">
        <f aca="false">IMDIV(IMPRODUCT(fm_min,Z405),IMSUM(1,IMPRODUCT(fm_min*1.947*Rsns,AA405,AB405),IMPRODUCT(-fm_min*1.947*kr_min,Z405)))</f>
        <v>-2.90994604032183+1.56810511697526i</v>
      </c>
      <c r="AD405" s="190" t="str">
        <f aca="false">COMPLEX(-1*(2*PI()*N405)^2*(L*Co*(Ro+Co_esr)^2)+(DCR*(Ro+Co_esr)+(Vin_Max/Vout)*Ro*((Vin_Max/Vout)*Ro+Co_esr)),2*PI()*N405*(L*(Ro+Co_esr)+DCR*Co*(Ro+Co_esr)^2+(Vin_Max/Vout)*Ro*Co_esr*Co*(Ro+Co_esr)))</f>
        <v>-5251.15073831049+137.211608739931i</v>
      </c>
      <c r="AE405" s="190" t="str">
        <f aca="false">IMDIV(IMPRODUCT(IMPRODUCT(Ro+Co_esr,COMPLEX(1,2*PI()*H405*Co*Co_esr)),IMSUM((Vin_Max/Vout)^2*Ro^2,IMPRODUCT(-Ro-Co_esr,COMPLEX(DCR,2*PI()*H405*L))),Ro*Vin_Max),IMPRODUCT(AD405,((Vin_Max/Vout)*Ro*((Vin_Max/Vout)*Ro+Co_esr)+DCR*(Ro+Co_esr))))</f>
        <v>-2.06239335293717+0.599813796946729i</v>
      </c>
      <c r="AF405" s="190" t="str">
        <f aca="false">COMPLEX(1-(2*H405/Fsw)^2,-2*PI()*H405/(2*Fsw))</f>
        <v>0.983132140181224-0.204009254388345i</v>
      </c>
      <c r="AG405" s="190" t="str">
        <f aca="false">IMPRODUCT(Ro*(Ro+Co_esr)*Vin_Max,IMDIV(COMPLEX(Co_esr+2*Ro*(Vin_Max/Vout),2*PI()*H405*Co*((Vin_Max/Vout)*Ro+Co_esr)*(Ro+Co_esr)),IMPRODUCT(AD405,(Vin_Max/Vout)*Ro*((Vin_Max/Vout)*Ro+Co_esr)+DCR*(Ro+Co_esr))))</f>
        <v>-0.00701477150033128-10.1886386631717i</v>
      </c>
      <c r="AH405" s="190" t="str">
        <f aca="false">IMDIV(IMPRODUCT(fm_max,AE405),IMSUM(1,IMPRODUCT(fm_max*1.947*Rsns,AF405,AG405),IMPRODUCT(-fm_max*1.947*kr_max,AE405)))</f>
        <v>-4.65615247503196-3.01499901169621i</v>
      </c>
    </row>
    <row r="406" customFormat="false" ht="12.75" hidden="false" customHeight="false" outlineLevel="0" collapsed="false">
      <c r="F406" s="190" t="n">
        <v>402</v>
      </c>
      <c r="G406" s="190" t="n">
        <f aca="false">1+F406*(LOG(Fsw/2)-1)/500</f>
        <v>4.59960548879461</v>
      </c>
      <c r="H406" s="190" t="n">
        <f aca="false">10^(G406)</f>
        <v>39774.5695949086</v>
      </c>
      <c r="I406" s="190" t="n">
        <f aca="false">SQRT((Fco_target-H407)^2)</f>
        <v>34603.1503526903</v>
      </c>
      <c r="J406" s="190" t="n">
        <f aca="false">ABS(T406+P406)</f>
        <v>33.267114283595</v>
      </c>
      <c r="K406" s="190" t="n">
        <f aca="false">ABS(S406+O406)</f>
        <v>17.0636323644268</v>
      </c>
      <c r="L406" s="190" t="n">
        <f aca="false">ABS(T406+R406)</f>
        <v>27.999983490809</v>
      </c>
      <c r="M406" s="190" t="n">
        <f aca="false">ABS(S406+Q406)</f>
        <v>12.6431938864475</v>
      </c>
      <c r="N406" s="190" t="n">
        <f aca="false">H406</f>
        <v>39774.5695949086</v>
      </c>
      <c r="O406" s="190" t="n">
        <f aca="false">20*LOG(IMABS(AC406))</f>
        <v>10.2181848296021</v>
      </c>
      <c r="P406" s="190" t="n">
        <f aca="false">IF(DEGREES(IMARGUMENT(AC406))&gt;0,DEGREES(IMARGUMENT(AC406))-360,DEGREES(IMARGUMENT(AC406)))</f>
        <v>-209.380451456954</v>
      </c>
      <c r="Q406" s="190" t="n">
        <f aca="false">20*LOG(IMABS(AH406))</f>
        <v>14.6386233075815</v>
      </c>
      <c r="R406" s="187" t="n">
        <f aca="false">IF(DEGREES(IMARGUMENT(AH406))&gt;0,DEGREES(IMARGUMENT(AH406))-360,DEGREES(IMARGUMENT(AH406)))</f>
        <v>-148.11335368255</v>
      </c>
      <c r="S406" s="190" t="n">
        <f aca="false">20*LOG(IMABS(IMDIV(IMPRODUCT(COMPLEX(gea_typ*Rea*Rsl/(Rsl+Rsh),0),COMPLEX(1,N406/fz_comp),COMPLEX(1,N406/fz_cff)),IMPRODUCT(COMPLEX(1,N406/fp1_comp),COMPLEX(1,N406/fp2_comp),COMPLEX(1,N406/fp_cff)))))</f>
        <v>-27.2818171940289</v>
      </c>
      <c r="T406" s="190" t="n">
        <f aca="false">180+DEGREES(IMARGUMENT(IMDIV(IMPRODUCT(COMPLEX(gea_typ*Rea*Rsl/(Rsl+Rsh),0),COMPLEX(1,N406/fz_comp),COMPLEX(1,N406/fz_cff)),IMPRODUCT(COMPLEX(1,N406/fp1_comp),COMPLEX(1,N406/fp2_comp),COMPLEX(1,N406/fp_cff)))))</f>
        <v>176.113337173359</v>
      </c>
      <c r="U406" s="190" t="n">
        <f aca="false">S406+O406</f>
        <v>-17.0636323644268</v>
      </c>
      <c r="V406" s="190" t="n">
        <f aca="false">T406+P406</f>
        <v>-33.267114283595</v>
      </c>
      <c r="W406" s="190" t="n">
        <f aca="false">S406+Q406</f>
        <v>-12.6431938864475</v>
      </c>
      <c r="X406" s="190" t="n">
        <f aca="false">T406+R406</f>
        <v>27.999983490809</v>
      </c>
      <c r="Y406" s="190" t="str">
        <f aca="false">COMPLEX(-1*(2*PI()*N406)^2*(L*Co*(Ro+Co_esr)^2)+(DCR*(Ro+Co_esr)+(Vin_Min/Vout)*Ro*((Vin_Min/Vout)*Ro+Co_esr)),2*PI()*N406*(L*(Ro+Co_esr)+DCR*Co*(Ro+Co_esr)^2+(Vin_Min/Vout)*Ro*Co_esr*Co*(Ro+Co_esr)))</f>
        <v>-5667.68446237171+138.071827163446i</v>
      </c>
      <c r="Z406" s="190" t="str">
        <f aca="false">IMDIV(IMPRODUCT(IMPRODUCT(Ro+Co_esr,COMPLEX(1,2*PI()*N406*Co*Co_esr)),IMSUM((Vin_Min/Vout)^2*Ro^2,IMPRODUCT(-Ro-Co_esr,COMPLEX(DCR,2*PI()*N406*L))),Ro*Vin_Min),IMPRODUCT(Y406,((Vin_Min/Vout)*Ro*((Vin_Min/Vout)*Ro+Co_esr)+DCR*(Ro+Co_esr))))</f>
        <v>-0.808529972370766+1.46703333524i</v>
      </c>
      <c r="AA406" s="190" t="str">
        <f aca="false">COMPLEX(1-(2*N406/Fsw)^2,-2*PI()*N406/(2*Fsw))</f>
        <v>0.982422040150442-0.208259159398434i</v>
      </c>
      <c r="AB406" s="190" t="str">
        <f aca="false">IMPRODUCT(Ro*(Ro+Co_esr)*Vin_Min,IMDIV(COMPLEX(Co_esr+2*Ro*(Vin_Min/Vout),2*PI()*N406*Co*((Vin_Min/Vout)*Ro+Co_esr)*(Ro+Co_esr)),IMPRODUCT(Y406,(Vin_Min/Vout)*Ro*((Vin_Min/Vout)*Ro+Co_esr)+DCR*(Ro+Co_esr))))</f>
        <v>-0.0180534686050668-9.47506038308022i</v>
      </c>
      <c r="AC406" s="190" t="str">
        <f aca="false">IMDIV(IMPRODUCT(fm_min,Z406),IMSUM(1,IMPRODUCT(fm_min*1.947*Rsns,AA406,AB406),IMPRODUCT(-fm_min*1.947*kr_min,Z406)))</f>
        <v>-2.82564404968926+1.59089867623951i</v>
      </c>
      <c r="AD406" s="190" t="str">
        <f aca="false">COMPLEX(-1*(2*PI()*N406)^2*(L*Co*(Ro+Co_esr)^2)+(DCR*(Ro+Co_esr)+(Vin_Max/Vout)*Ro*((Vin_Max/Vout)*Ro+Co_esr)),2*PI()*N406*(L*(Ro+Co_esr)+DCR*Co*(Ro+Co_esr)^2+(Vin_Max/Vout)*Ro*Co_esr*Co*(Ro+Co_esr)))</f>
        <v>-5481.72071237171+140.069990361758i</v>
      </c>
      <c r="AE406" s="190" t="str">
        <f aca="false">IMDIV(IMPRODUCT(IMPRODUCT(Ro+Co_esr,COMPLEX(1,2*PI()*H406*Co*Co_esr)),IMSUM((Vin_Max/Vout)^2*Ro^2,IMPRODUCT(-Ro-Co_esr,COMPLEX(DCR,2*PI()*H406*L))),Ro*Vin_Max),IMPRODUCT(AD406,((Vin_Max/Vout)*Ro*((Vin_Max/Vout)*Ro+Co_esr)+DCR*(Ro+Co_esr))))</f>
        <v>-1.97587735492064+0.588765042518812i</v>
      </c>
      <c r="AF406" s="190" t="str">
        <f aca="false">COMPLEX(1-(2*H406/Fsw)^2,-2*PI()*H406/(2*Fsw))</f>
        <v>0.982422040150442-0.208259159398434i</v>
      </c>
      <c r="AG406" s="190" t="str">
        <f aca="false">IMPRODUCT(Ro*(Ro+Co_esr)*Vin_Max,IMDIV(COMPLEX(Co_esr+2*Ro*(Vin_Max/Vout),2*PI()*H406*Co*((Vin_Max/Vout)*Ro+Co_esr)*(Ro+Co_esr)),IMPRODUCT(AD406,(Vin_Max/Vout)*Ro*((Vin_Max/Vout)*Ro+Co_esr)+DCR*(Ro+Co_esr))))</f>
        <v>-0.00716196936663669-9.9634133261798i</v>
      </c>
      <c r="AH406" s="190" t="str">
        <f aca="false">IMDIV(IMPRODUCT(fm_max,AE406),IMSUM(1,IMPRODUCT(fm_max*1.947*Rsns,AF406,AG406),IMPRODUCT(-fm_max*1.947*kr_max,AE406)))</f>
        <v>-4.58023076545924-2.84946169410314i</v>
      </c>
    </row>
    <row r="407" customFormat="false" ht="12.75" hidden="false" customHeight="false" outlineLevel="0" collapsed="false">
      <c r="F407" s="190" t="n">
        <v>403</v>
      </c>
      <c r="G407" s="190" t="n">
        <f aca="false">1+F407*(LOG(Fsw/2)-1)/500</f>
        <v>4.60855973130405</v>
      </c>
      <c r="H407" s="190" t="n">
        <f aca="false">10^(G407)</f>
        <v>40603.1503526903</v>
      </c>
      <c r="I407" s="190" t="n">
        <f aca="false">SQRT((Fco_target-H408)^2)</f>
        <v>35448.9920407386</v>
      </c>
      <c r="J407" s="190" t="n">
        <f aca="false">ABS(T407+P407)</f>
        <v>34.3576650676592</v>
      </c>
      <c r="K407" s="190" t="n">
        <f aca="false">ABS(S407+O407)</f>
        <v>17.2312916797265</v>
      </c>
      <c r="L407" s="190" t="n">
        <f aca="false">ABS(T407+R407)</f>
        <v>26.9160666431746</v>
      </c>
      <c r="M407" s="190" t="n">
        <f aca="false">ABS(S407+Q407)</f>
        <v>12.8877172949143</v>
      </c>
      <c r="N407" s="190" t="n">
        <f aca="false">H407</f>
        <v>40603.1503526903</v>
      </c>
      <c r="O407" s="190" t="n">
        <f aca="false">20*LOG(IMABS(AC407))</f>
        <v>10.0511951801457</v>
      </c>
      <c r="P407" s="190" t="n">
        <f aca="false">IF(DEGREES(IMARGUMENT(AC407))&gt;0,DEGREES(IMARGUMENT(AC407))-360,DEGREES(IMARGUMENT(AC407)))</f>
        <v>-210.430080320913</v>
      </c>
      <c r="Q407" s="190" t="n">
        <f aca="false">20*LOG(IMABS(AH407))</f>
        <v>14.3947695649579</v>
      </c>
      <c r="R407" s="187" t="n">
        <f aca="false">IF(DEGREES(IMARGUMENT(AH407))&gt;0,DEGREES(IMARGUMENT(AH407))-360,DEGREES(IMARGUMENT(AH407)))</f>
        <v>-149.156348610079</v>
      </c>
      <c r="S407" s="190" t="n">
        <f aca="false">20*LOG(IMABS(IMDIV(IMPRODUCT(COMPLEX(gea_typ*Rea*Rsl/(Rsl+Rsh),0),COMPLEX(1,N407/fz_comp),COMPLEX(1,N407/fz_cff)),IMPRODUCT(COMPLEX(1,N407/fp1_comp),COMPLEX(1,N407/fp2_comp),COMPLEX(1,N407/fp_cff)))))</f>
        <v>-27.2824868598722</v>
      </c>
      <c r="T407" s="190" t="n">
        <f aca="false">180+DEGREES(IMARGUMENT(IMDIV(IMPRODUCT(COMPLEX(gea_typ*Rea*Rsl/(Rsl+Rsh),0),COMPLEX(1,N407/fz_comp),COMPLEX(1,N407/fz_cff)),IMPRODUCT(COMPLEX(1,N407/fp1_comp),COMPLEX(1,N407/fp2_comp),COMPLEX(1,N407/fp_cff)))))</f>
        <v>176.072415253254</v>
      </c>
      <c r="U407" s="190" t="n">
        <f aca="false">S407+O407</f>
        <v>-17.2312916797265</v>
      </c>
      <c r="V407" s="190" t="n">
        <f aca="false">T407+P407</f>
        <v>-34.3576650676592</v>
      </c>
      <c r="W407" s="190" t="n">
        <f aca="false">S407+Q407</f>
        <v>-12.8877172949143</v>
      </c>
      <c r="X407" s="190" t="n">
        <f aca="false">T407+R407</f>
        <v>26.9160666431746</v>
      </c>
      <c r="Y407" s="190" t="str">
        <f aca="false">COMPLEX(-1*(2*PI()*N407)^2*(L*Co*(Ro+Co_esr)^2)+(DCR*(Ro+Co_esr)+(Vin_Min/Vout)*Ro*((Vin_Min/Vout)*Ro+Co_esr)),2*PI()*N407*(L*(Ro+Co_esr)+DCR*Co*(Ro+Co_esr)^2+(Vin_Min/Vout)*Ro*Co_esr*Co*(Ro+Co_esr)))</f>
        <v>-5907.96092839089+140.948128788946i</v>
      </c>
      <c r="Z407" s="190" t="str">
        <f aca="false">IMDIV(IMPRODUCT(IMPRODUCT(Ro+Co_esr,COMPLEX(1,2*PI()*N407*Co*Co_esr)),IMSUM((Vin_Min/Vout)^2*Ro^2,IMPRODUCT(-Ro-Co_esr,COMPLEX(DCR,2*PI()*N407*L))),Ro*Vin_Min),IMPRODUCT(Y407,((Vin_Min/Vout)*Ro*((Vin_Min/Vout)*Ro+Co_esr)+DCR*(Ro+Co_esr))))</f>
        <v>-0.776114587773189+1.43746071510763i</v>
      </c>
      <c r="AA407" s="190" t="str">
        <f aca="false">COMPLEX(1-(2*N407/Fsw)^2,-2*PI()*N407/(2*Fsw))</f>
        <v>0.981682046460409-0.212597598101023i</v>
      </c>
      <c r="AB407" s="190" t="str">
        <f aca="false">IMPRODUCT(Ro*(Ro+Co_esr)*Vin_Min,IMDIV(COMPLEX(Co_esr+2*Ro*(Vin_Min/Vout),2*PI()*N407*Co*((Vin_Min/Vout)*Ro+Co_esr)*(Ro+Co_esr)),IMPRODUCT(Y407,(Vin_Min/Vout)*Ro*((Vin_Min/Vout)*Ro+Co_esr)+DCR*(Ro+Co_esr))))</f>
        <v>-0.0173825601883545-9.27905029949636i</v>
      </c>
      <c r="AC407" s="190" t="str">
        <f aca="false">IMDIV(IMPRODUCT(fm_min,Z407),IMSUM(1,IMPRODUCT(fm_min*1.947*Rsns,AA407,AB407),IMPRODUCT(-fm_min*1.947*kr_min,Z407)))</f>
        <v>-2.74278581926962+1.61111909739784i</v>
      </c>
      <c r="AD407" s="190" t="str">
        <f aca="false">COMPLEX(-1*(2*PI()*N407)^2*(L*Co*(Ro+Co_esr)^2)+(DCR*(Ro+Co_esr)+(Vin_Max/Vout)*Ro*((Vin_Max/Vout)*Ro+Co_esr)),2*PI()*N407*(L*(Ro+Co_esr)+DCR*Co*(Ro+Co_esr)^2+(Vin_Max/Vout)*Ro*Co_esr*Co*(Ro+Co_esr)))</f>
        <v>-5721.99717839089+142.987917568474i</v>
      </c>
      <c r="AE407" s="190" t="str">
        <f aca="false">IMDIV(IMPRODUCT(IMPRODUCT(Ro+Co_esr,COMPLEX(1,2*PI()*H407*Co*Co_esr)),IMSUM((Vin_Max/Vout)^2*Ro^2,IMPRODUCT(-Ro-Co_esr,COMPLEX(DCR,2*PI()*H407*L))),Ro*Vin_Max),IMPRODUCT(AD407,((Vin_Max/Vout)*Ro*((Vin_Max/Vout)*Ro+Co_esr)+DCR*(Ro+Co_esr))))</f>
        <v>-1.89313539653094+0.577859516735719i</v>
      </c>
      <c r="AF407" s="190" t="str">
        <f aca="false">COMPLEX(1-(2*H407/Fsw)^2,-2*PI()*H407/(2*Fsw))</f>
        <v>0.981682046460409-0.212597598101023i</v>
      </c>
      <c r="AG407" s="190" t="str">
        <f aca="false">IMPRODUCT(Ro*(Ro+Co_esr)*Vin_Max,IMDIV(COMPLEX(Co_esr+2*Ro*(Vin_Max/Vout),2*PI()*H407*Co*((Vin_Max/Vout)*Ro+Co_esr)*(Ro+Co_esr)),IMPRODUCT(AD407,(Vin_Max/Vout)*Ro*((Vin_Max/Vout)*Ro+Co_esr)+DCR*(Ro+Co_esr))))</f>
        <v>-0.00726643349658961-9.74387651848293i</v>
      </c>
      <c r="AH407" s="190" t="str">
        <f aca="false">IMDIV(IMPRODUCT(fm_max,AE407),IMSUM(1,IMPRODUCT(fm_max*1.947*Rsns,AF407,AG407),IMPRODUCT(-fm_max*1.947*kr_max,AE407)))</f>
        <v>-4.50312451975716-2.68905298314527i</v>
      </c>
    </row>
    <row r="408" customFormat="false" ht="12.75" hidden="false" customHeight="false" outlineLevel="0" collapsed="false">
      <c r="F408" s="190" t="n">
        <v>404</v>
      </c>
      <c r="G408" s="190" t="n">
        <f aca="false">1+F408*(LOG(Fsw/2)-1)/500</f>
        <v>4.61751397381349</v>
      </c>
      <c r="H408" s="190" t="n">
        <f aca="false">10^(G408)</f>
        <v>41448.9920407386</v>
      </c>
      <c r="I408" s="190" t="n">
        <f aca="false">SQRT((Fco_target-H409)^2)</f>
        <v>36312.4542374181</v>
      </c>
      <c r="J408" s="190" t="n">
        <f aca="false">ABS(T408+P408)</f>
        <v>35.4381208121799</v>
      </c>
      <c r="K408" s="190" t="n">
        <f aca="false">ABS(S408+O408)</f>
        <v>17.3992446735874</v>
      </c>
      <c r="L408" s="190" t="n">
        <f aca="false">ABS(T408+R408)</f>
        <v>25.8252957449123</v>
      </c>
      <c r="M408" s="190" t="n">
        <f aca="false">ABS(S408+Q408)</f>
        <v>13.1334514939349</v>
      </c>
      <c r="N408" s="190" t="n">
        <f aca="false">H408</f>
        <v>41448.9920407386</v>
      </c>
      <c r="O408" s="190" t="n">
        <f aca="false">20*LOG(IMABS(AC408))</f>
        <v>9.88393581966047</v>
      </c>
      <c r="P408" s="190" t="n">
        <f aca="false">IF(DEGREES(IMARGUMENT(AC408))&gt;0,DEGREES(IMARGUMENT(AC408))-360,DEGREES(IMARGUMENT(AC408)))</f>
        <v>-211.467958958056</v>
      </c>
      <c r="Q408" s="190" t="n">
        <f aca="false">20*LOG(IMABS(AH408))</f>
        <v>14.149728999313</v>
      </c>
      <c r="R408" s="187" t="n">
        <f aca="false">IF(DEGREES(IMARGUMENT(AH408))&gt;0,DEGREES(IMARGUMENT(AH408))-360,DEGREES(IMARGUMENT(AH408)))</f>
        <v>-150.204542400964</v>
      </c>
      <c r="S408" s="190" t="n">
        <f aca="false">20*LOG(IMABS(IMDIV(IMPRODUCT(COMPLEX(gea_typ*Rea*Rsl/(Rsl+Rsh),0),COMPLEX(1,N408/fz_comp),COMPLEX(1,N408/fz_cff)),IMPRODUCT(COMPLEX(1,N408/fp1_comp),COMPLEX(1,N408/fp2_comp),COMPLEX(1,N408/fp_cff)))))</f>
        <v>-27.2831804932478</v>
      </c>
      <c r="T408" s="190" t="n">
        <f aca="false">180+DEGREES(IMARGUMENT(IMDIV(IMPRODUCT(COMPLEX(gea_typ*Rea*Rsl/(Rsl+Rsh),0),COMPLEX(1,N408/fz_comp),COMPLEX(1,N408/fz_cff)),IMPRODUCT(COMPLEX(1,N408/fp1_comp),COMPLEX(1,N408/fp2_comp),COMPLEX(1,N408/fp_cff)))))</f>
        <v>176.029838145876</v>
      </c>
      <c r="U408" s="190" t="n">
        <f aca="false">S408+O408</f>
        <v>-17.3992446735874</v>
      </c>
      <c r="V408" s="190" t="n">
        <f aca="false">T408+P408</f>
        <v>-35.4381208121799</v>
      </c>
      <c r="W408" s="190" t="n">
        <f aca="false">S408+Q408</f>
        <v>-13.1334514939349</v>
      </c>
      <c r="X408" s="190" t="n">
        <f aca="false">T408+R408</f>
        <v>25.8252957449123</v>
      </c>
      <c r="Y408" s="190" t="str">
        <f aca="false">COMPLEX(-1*(2*PI()*N408)^2*(L*Co*(Ro+Co_esr)^2)+(DCR*(Ro+Co_esr)+(Vin_Min/Vout)*Ro*((Vin_Min/Vout)*Ro+Co_esr)),2*PI()*N408*(L*(Ro+Co_esr)+DCR*Co*(Ro+Co_esr)^2+(Vin_Min/Vout)*Ro*Co_esr*Co*(Ro+Co_esr)))</f>
        <v>-6158.35250846418+143.884349307466i</v>
      </c>
      <c r="Z408" s="190" t="str">
        <f aca="false">IMDIV(IMPRODUCT(IMPRODUCT(Ro+Co_esr,COMPLEX(1,2*PI()*N408*Co*Co_esr)),IMSUM((Vin_Min/Vout)^2*Ro^2,IMPRODUCT(-Ro-Co_esr,COMPLEX(DCR,2*PI()*N408*L))),Ro*Vin_Min),IMPRODUCT(Y408,((Vin_Min/Vout)*Ro*((Vin_Min/Vout)*Ro+Co_esr)+DCR*(Ro+Co_esr))))</f>
        <v>-0.745025312730513+1.40846911497073i</v>
      </c>
      <c r="AA408" s="190" t="str">
        <f aca="false">COMPLEX(1-(2*N408/Fsw)^2,-2*PI()*N408/(2*Fsw))</f>
        <v>0.980910900653409-0.217026414823144i</v>
      </c>
      <c r="AB408" s="190" t="str">
        <f aca="false">IMPRODUCT(Ro*(Ro+Co_esr)*Vin_Min,IMDIV(COMPLEX(Co_esr+2*Ro*(Vin_Min/Vout),2*PI()*N408*Co*((Vin_Min/Vout)*Ro+Co_esr)*(Ro+Co_esr)),IMPRODUCT(Y408,(Vin_Min/Vout)*Ro*((Vin_Min/Vout)*Ro+Co_esr)+DCR*(Ro+Co_esr))))</f>
        <v>-0.0167340715753918-9.08720064211832i</v>
      </c>
      <c r="AC408" s="190" t="str">
        <f aca="false">IMDIV(IMPRODUCT(fm_min,Z408),IMSUM(1,IMPRODUCT(fm_min*1.947*Rsns,AA408,AB408),IMPRODUCT(-fm_min*1.947*kr_min,Z408)))</f>
        <v>-2.66140711279173+1.6288658610555i</v>
      </c>
      <c r="AD408" s="190" t="str">
        <f aca="false">COMPLEX(-1*(2*PI()*N408)^2*(L*Co*(Ro+Co_esr)^2)+(DCR*(Ro+Co_esr)+(Vin_Max/Vout)*Ro*((Vin_Max/Vout)*Ro+Co_esr)),2*PI()*N408*(L*(Ro+Co_esr)+DCR*Co*(Ro+Co_esr)^2+(Vin_Max/Vout)*Ro*Co_esr*Co*(Ro+Co_esr)))</f>
        <v>-5972.38875846418+145.966630809099i</v>
      </c>
      <c r="AE408" s="190" t="str">
        <f aca="false">IMDIV(IMPRODUCT(IMPRODUCT(Ro+Co_esr,COMPLEX(1,2*PI()*H408*Co*Co_esr)),IMSUM((Vin_Max/Vout)^2*Ro^2,IMPRODUCT(-Ro-Co_esr,COMPLEX(DCR,2*PI()*H408*L))),Ro*Vin_Max),IMPRODUCT(AD408,((Vin_Max/Vout)*Ro*((Vin_Max/Vout)*Ro+Co_esr)+DCR*(Ro+Co_esr))))</f>
        <v>-1.81399168158435+0.567100363722417i</v>
      </c>
      <c r="AF408" s="190" t="str">
        <f aca="false">COMPLEX(1-(2*H408/Fsw)^2,-2*PI()*H408/(2*Fsw))</f>
        <v>0.980910900653409-0.217026414823144i</v>
      </c>
      <c r="AG408" s="190" t="str">
        <f aca="false">IMPRODUCT(Ro*(Ro+Co_esr)*Vin_Max,IMDIV(COMPLEX(Co_esr+2*Ro*(Vin_Max/Vout),2*PI()*H408*Co*((Vin_Max/Vout)*Ro+Co_esr)*(Ro+Co_esr)),IMPRODUCT(AD408,(Vin_Max/Vout)*Ro*((Vin_Max/Vout)*Ro+Co_esr)+DCR*(Ro+Co_esr))))</f>
        <v>-0.00733313445076945-9.52984108023873i</v>
      </c>
      <c r="AH408" s="190" t="str">
        <f aca="false">IMDIV(IMPRODUCT(fm_max,AE408),IMSUM(1,IMPRODUCT(fm_max*1.947*Rsns,AF408,AG408),IMPRODUCT(-fm_max*1.947*kr_max,AE408)))</f>
        <v>-4.42495158502825-2.5337278163395i</v>
      </c>
    </row>
    <row r="409" customFormat="false" ht="12.75" hidden="false" customHeight="false" outlineLevel="0" collapsed="false">
      <c r="F409" s="190" t="n">
        <v>405</v>
      </c>
      <c r="G409" s="190" t="n">
        <f aca="false">1+F409*(LOG(Fsw/2)-1)/500</f>
        <v>4.62646821632293</v>
      </c>
      <c r="H409" s="190" t="n">
        <f aca="false">10^(G409)</f>
        <v>42312.4542374181</v>
      </c>
      <c r="I409" s="190" t="n">
        <f aca="false">SQRT((Fco_target-H410)^2)</f>
        <v>37193.9040118019</v>
      </c>
      <c r="J409" s="190" t="n">
        <f aca="false">ABS(T409+P409)</f>
        <v>36.5083469960435</v>
      </c>
      <c r="K409" s="190" t="n">
        <f aca="false">ABS(S409+O409)</f>
        <v>17.5674932087125</v>
      </c>
      <c r="L409" s="190" t="n">
        <f aca="false">ABS(T409+R409)</f>
        <v>24.7278277085628</v>
      </c>
      <c r="M409" s="190" t="n">
        <f aca="false">ABS(S409+Q409)</f>
        <v>13.3803768384668</v>
      </c>
      <c r="N409" s="190" t="n">
        <f aca="false">H409</f>
        <v>42312.4542374181</v>
      </c>
      <c r="O409" s="190" t="n">
        <f aca="false">20*LOG(IMABS(AC409))</f>
        <v>9.71640605239701</v>
      </c>
      <c r="P409" s="190" t="n">
        <f aca="false">IF(DEGREES(IMARGUMENT(AC409))&gt;0,DEGREES(IMARGUMENT(AC409))-360,DEGREES(IMARGUMENT(AC409)))</f>
        <v>-212.493935630577</v>
      </c>
      <c r="Q409" s="190" t="n">
        <f aca="false">20*LOG(IMABS(AH409))</f>
        <v>13.9035224226427</v>
      </c>
      <c r="R409" s="187" t="n">
        <f aca="false">IF(DEGREES(IMARGUMENT(AH409))&gt;0,DEGREES(IMARGUMENT(AH409))-360,DEGREES(IMARGUMENT(AH409)))</f>
        <v>-151.257760925971</v>
      </c>
      <c r="S409" s="190" t="n">
        <f aca="false">20*LOG(IMABS(IMDIV(IMPRODUCT(COMPLEX(gea_typ*Rea*Rsl/(Rsl+Rsh),0),COMPLEX(1,N409/fz_comp),COMPLEX(1,N409/fz_cff)),IMPRODUCT(COMPLEX(1,N409/fp1_comp),COMPLEX(1,N409/fp2_comp),COMPLEX(1,N409/fp_cff)))))</f>
        <v>-27.2838992611095</v>
      </c>
      <c r="T409" s="190" t="n">
        <f aca="false">180+DEGREES(IMARGUMENT(IMDIV(IMPRODUCT(COMPLEX(gea_typ*Rea*Rsl/(Rsl+Rsh),0),COMPLEX(1,N409/fz_comp),COMPLEX(1,N409/fz_cff)),IMPRODUCT(COMPLEX(1,N409/fp1_comp),COMPLEX(1,N409/fp2_comp),COMPLEX(1,N409/fp_cff)))))</f>
        <v>175.985588634533</v>
      </c>
      <c r="U409" s="190" t="n">
        <f aca="false">S409+O409</f>
        <v>-17.5674932087125</v>
      </c>
      <c r="V409" s="190" t="n">
        <f aca="false">T409+P409</f>
        <v>-36.5083469960435</v>
      </c>
      <c r="W409" s="190" t="n">
        <f aca="false">S409+Q409</f>
        <v>-13.3803768384668</v>
      </c>
      <c r="X409" s="190" t="n">
        <f aca="false">T409+R409</f>
        <v>24.7278277085628</v>
      </c>
      <c r="Y409" s="190" t="str">
        <f aca="false">COMPLEX(-1*(2*PI()*N409)^2*(L*Co*(Ro+Co_esr)^2)+(DCR*(Ro+Co_esr)+(Vin_Min/Vout)*Ro*((Vin_Min/Vout)*Ro+Co_esr)),2*PI()*N409*(L*(Ro+Co_esr)+DCR*Co*(Ro+Co_esr)^2+(Vin_Min/Vout)*Ro*Co_esr*Co*(Ro+Co_esr)))</f>
        <v>-6419.285026785+146.88173694475i</v>
      </c>
      <c r="Z409" s="190" t="str">
        <f aca="false">IMDIV(IMPRODUCT(IMPRODUCT(Ro+Co_esr,COMPLEX(1,2*PI()*N409*Co*Co_esr)),IMSUM((Vin_Min/Vout)^2*Ro^2,IMPRODUCT(-Ro-Co_esr,COMPLEX(DCR,2*PI()*N409*L))),Ro*Vin_Min),IMPRODUCT(Y409,((Vin_Min/Vout)*Ro*((Vin_Min/Vout)*Ro+Co_esr)+DCR*(Ro+Co_esr))))</f>
        <v>-0.715207249590091+1.38004808279762i</v>
      </c>
      <c r="AA409" s="190" t="str">
        <f aca="false">COMPLEX(1-(2*N409/Fsw)^2,-2*PI()*N409/(2*Fsw))</f>
        <v>0.980107291293404-0.221547492312712i</v>
      </c>
      <c r="AB409" s="190" t="str">
        <f aca="false">IMPRODUCT(Ro*(Ro+Co_esr)*Vin_Min,IMDIV(COMPLEX(Co_esr+2*Ro*(Vin_Min/Vout),2*PI()*N409*Co*((Vin_Min/Vout)*Ro+Co_esr)*(Ro+Co_esr)),IMPRODUCT(Y409,(Vin_Min/Vout)*Ro*((Vin_Min/Vout)*Ro+Co_esr)+DCR*(Ro+Co_esr))))</f>
        <v>-0.0161074748132814-8.89941675787915i</v>
      </c>
      <c r="AC409" s="190" t="str">
        <f aca="false">IMDIV(IMPRODUCT(fm_min,Z409),IMSUM(1,IMPRODUCT(fm_min*1.947*Rsns,AA409,AB409),IMPRODUCT(-fm_min*1.947*kr_min,Z409)))</f>
        <v>-2.58153950451597+1.64423793674193i</v>
      </c>
      <c r="AD409" s="190" t="str">
        <f aca="false">COMPLEX(-1*(2*PI()*N409)^2*(L*Co*(Ro+Co_esr)^2)+(DCR*(Ro+Co_esr)+(Vin_Max/Vout)*Ro*((Vin_Max/Vout)*Ro+Co_esr)),2*PI()*N409*(L*(Ro+Co_esr)+DCR*Co*(Ro+Co_esr)^2+(Vin_Max/Vout)*Ro*Co_esr*Co*(Ro+Co_esr)))</f>
        <v>-6233.321276785+149.00739637359i</v>
      </c>
      <c r="AE409" s="190" t="str">
        <f aca="false">IMDIV(IMPRODUCT(IMPRODUCT(Ro+Co_esr,COMPLEX(1,2*PI()*H409*Co*Co_esr)),IMSUM((Vin_Max/Vout)^2*Ro^2,IMPRODUCT(-Ro-Co_esr,COMPLEX(DCR,2*PI()*H409*L))),Ro*Vin_Max),IMPRODUCT(AD409,((Vin_Max/Vout)*Ro*((Vin_Max/Vout)*Ro+Co_esr)+DCR*(Ro+Co_esr))))</f>
        <v>-1.73827951474932+0.556490177246697i</v>
      </c>
      <c r="AF409" s="190" t="str">
        <f aca="false">COMPLEX(1-(2*H409/Fsw)^2,-2*PI()*H409/(2*Fsw))</f>
        <v>0.980107291293404-0.221547492312712i</v>
      </c>
      <c r="AG409" s="190" t="str">
        <f aca="false">IMPRODUCT(Ro*(Ro+Co_esr)*Vin_Max,IMDIV(COMPLEX(Co_esr+2*Ro*(Vin_Max/Vout),2*PI()*H409*Co*((Vin_Max/Vout)*Ro+Co_esr)*(Ro+Co_esr)),IMPRODUCT(AD409,(Vin_Max/Vout)*Ro*((Vin_Max/Vout)*Ro+Co_esr)+DCR*(Ro+Co_esr))))</f>
        <v>-0.00736654372070665-9.32112851092135i</v>
      </c>
      <c r="AH409" s="190" t="str">
        <f aca="false">IMDIV(IMPRODUCT(fm_max,AE409),IMSUM(1,IMPRODUCT(fm_max*1.947*Rsns,AF409,AG409),IMPRODUCT(-fm_max*1.947*kr_max,AE409)))</f>
        <v>-4.34582916214586-2.38343774403055i</v>
      </c>
    </row>
    <row r="410" customFormat="false" ht="12.75" hidden="false" customHeight="false" outlineLevel="0" collapsed="false">
      <c r="F410" s="190" t="n">
        <v>406</v>
      </c>
      <c r="G410" s="190" t="n">
        <f aca="false">1+F410*(LOG(Fsw/2)-1)/500</f>
        <v>4.63542245883237</v>
      </c>
      <c r="H410" s="190" t="n">
        <f aca="false">10^(G410)</f>
        <v>43193.9040118019</v>
      </c>
      <c r="I410" s="190" t="n">
        <f aca="false">SQRT((Fco_target-H411)^2)</f>
        <v>38093.7160797174</v>
      </c>
      <c r="J410" s="190" t="n">
        <f aca="false">ABS(T410+P410)</f>
        <v>37.568224161332</v>
      </c>
      <c r="K410" s="190" t="n">
        <f aca="false">ABS(S410+O410)</f>
        <v>17.7360387313764</v>
      </c>
      <c r="L410" s="190" t="n">
        <f aca="false">ABS(T410+R410)</f>
        <v>23.6238234264141</v>
      </c>
      <c r="M410" s="190" t="n">
        <f aca="false">ABS(S410+Q410)</f>
        <v>13.6284717114791</v>
      </c>
      <c r="N410" s="190" t="n">
        <f aca="false">H410</f>
        <v>43193.9040118019</v>
      </c>
      <c r="O410" s="190" t="n">
        <f aca="false">20*LOG(IMABS(AC410))</f>
        <v>9.54860564070671</v>
      </c>
      <c r="P410" s="190" t="n">
        <f aca="false">IF(DEGREES(IMARGUMENT(AC410))&gt;0,DEGREES(IMARGUMENT(AC410))-360,DEGREES(IMARGUMENT(AC410)))</f>
        <v>-213.507873010998</v>
      </c>
      <c r="Q410" s="190" t="n">
        <f aca="false">20*LOG(IMABS(AH410))</f>
        <v>13.6561726606041</v>
      </c>
      <c r="R410" s="187" t="n">
        <f aca="false">IF(DEGREES(IMARGUMENT(AH410))&gt;0,DEGREES(IMARGUMENT(AH410))-360,DEGREES(IMARGUMENT(AH410)))</f>
        <v>-152.315825423252</v>
      </c>
      <c r="S410" s="190" t="n">
        <f aca="false">20*LOG(IMABS(IMDIV(IMPRODUCT(COMPLEX(gea_typ*Rea*Rsl/(Rsl+Rsh),0),COMPLEX(1,N410/fz_comp),COMPLEX(1,N410/fz_cff)),IMPRODUCT(COMPLEX(1,N410/fp1_comp),COMPLEX(1,N410/fp2_comp),COMPLEX(1,N410/fp_cff)))))</f>
        <v>-27.2846443720832</v>
      </c>
      <c r="T410" s="190" t="n">
        <f aca="false">180+DEGREES(IMARGUMENT(IMDIV(IMPRODUCT(COMPLEX(gea_typ*Rea*Rsl/(Rsl+Rsh),0),COMPLEX(1,N410/fz_comp),COMPLEX(1,N410/fz_cff)),IMPRODUCT(COMPLEX(1,N410/fp1_comp),COMPLEX(1,N410/fp2_comp),COMPLEX(1,N410/fp_cff)))))</f>
        <v>175.939648849666</v>
      </c>
      <c r="U410" s="190" t="n">
        <f aca="false">S410+O410</f>
        <v>-17.7360387313764</v>
      </c>
      <c r="V410" s="190" t="n">
        <f aca="false">T410+P410</f>
        <v>-37.568224161332</v>
      </c>
      <c r="W410" s="190" t="n">
        <f aca="false">S410+Q410</f>
        <v>-13.6284717114791</v>
      </c>
      <c r="X410" s="190" t="n">
        <f aca="false">T410+R410</f>
        <v>23.6238234264141</v>
      </c>
      <c r="Y410" s="190" t="str">
        <f aca="false">COMPLEX(-1*(2*PI()*N410)^2*(L*Co*(Ro+Co_esr)^2)+(DCR*(Ro+Co_esr)+(Vin_Min/Vout)*Ro*((Vin_Min/Vout)*Ro+Co_esr)),2*PI()*N410*(L*(Ro+Co_esr)+DCR*Co*(Ro+Co_esr)^2+(Vin_Min/Vout)*Ro*Co_esr*Co*(Ro+Co_esr)))</f>
        <v>-6691.20223381458+149.941565929488i</v>
      </c>
      <c r="Z410" s="190" t="str">
        <f aca="false">IMDIV(IMPRODUCT(IMPRODUCT(Ro+Co_esr,COMPLEX(1,2*PI()*N410*Co*Co_esr)),IMSUM((Vin_Min/Vout)^2*Ro^2,IMPRODUCT(-Ro-Co_esr,COMPLEX(DCR,2*PI()*N410*L))),Ro*Vin_Min),IMPRODUCT(Y410,((Vin_Min/Vout)*Ro*((Vin_Min/Vout)*Ro+Co_esr)+DCR*(Ro+Co_esr))))</f>
        <v>-0.686607824703969+1.35218728987746i</v>
      </c>
      <c r="AA410" s="190" t="str">
        <f aca="false">COMPLEX(1-(2*N410/Fsw)^2,-2*PI()*N410/(2*Fsw))</f>
        <v>0.979269851735769-0.226162752538899i</v>
      </c>
      <c r="AB410" s="190" t="str">
        <f aca="false">IMPRODUCT(Ro*(Ro+Co_esr)*Vin_Min,IMDIV(COMPLEX(Co_esr+2*Ro*(Vin_Min/Vout),2*PI()*N410*Co*((Vin_Min/Vout)*Ro+Co_esr)*(Ro+Co_esr)),IMPRODUCT(Y410,(Vin_Min/Vout)*Ro*((Vin_Min/Vout)*Ro+Co_esr)+DCR*(Ro+Co_esr))))</f>
        <v>-0.0155022325468771-8.71560652266693i</v>
      </c>
      <c r="AC410" s="190" t="str">
        <f aca="false">IMDIV(IMPRODUCT(fm_min,Z410),IMSUM(1,IMPRODUCT(fm_min*1.947*Rsns,AA410,AB410),IMPRODUCT(-fm_min*1.947*kr_min,Z410)))</f>
        <v>-2.50321047277381+1.65733356856978i</v>
      </c>
      <c r="AD410" s="190" t="str">
        <f aca="false">COMPLEX(-1*(2*PI()*N410)^2*(L*Co*(Ro+Co_esr)^2)+(DCR*(Ro+Co_esr)+(Vin_Max/Vout)*Ro*((Vin_Max/Vout)*Ro+Co_esr)),2*PI()*N410*(L*(Ro+Co_esr)+DCR*Co*(Ro+Co_esr)^2+(Vin_Max/Vout)*Ro*Co_esr*Co*(Ro+Co_esr)))</f>
        <v>-6505.23848381458+152.111506931159i</v>
      </c>
      <c r="AE410" s="190" t="str">
        <f aca="false">IMDIV(IMPRODUCT(IMPRODUCT(Ro+Co_esr,COMPLEX(1,2*PI()*H410*Co*Co_esr)),IMSUM((Vin_Max/Vout)^2*Ro^2,IMPRODUCT(-Ro-Co_esr,COMPLEX(DCR,2*PI()*H410*L))),Ro*Vin_Max),IMPRODUCT(AD410,((Vin_Max/Vout)*Ro*((Vin_Max/Vout)*Ro+Co_esr)+DCR*(Ro+Co_esr))))</f>
        <v>-1.6658407568801+0.546031054705686i</v>
      </c>
      <c r="AF410" s="190" t="str">
        <f aca="false">COMPLEX(1-(2*H410/Fsw)^2,-2*PI()*H410/(2*Fsw))</f>
        <v>0.979269851735769-0.226162752538899i</v>
      </c>
      <c r="AG410" s="190" t="str">
        <f aca="false">IMPRODUCT(Ro*(Ro+Co_esr)*Vin_Max,IMDIV(COMPLEX(Co_esr+2*Ro*(Vin_Max/Vout),2*PI()*H410*Co*((Vin_Max/Vout)*Ro+Co_esr)*(Ro+Co_esr)),IMPRODUCT(AD410,(Vin_Max/Vout)*Ro*((Vin_Max/Vout)*Ro+Co_esr)+DCR*(Ro+Co_esr))))</f>
        <v>-0.00737068277732144-9.11756844115227i</v>
      </c>
      <c r="AH410" s="190" t="str">
        <f aca="false">IMDIV(IMPRODUCT(fm_max,AE410),IMSUM(1,IMPRODUCT(fm_max*1.947*Rsns,AF410,AG410),IMPRODUCT(-fm_max*1.947*kr_max,AE410)))</f>
        <v>-4.26587357615723-2.23813088468955i</v>
      </c>
    </row>
    <row r="411" customFormat="false" ht="12.75" hidden="false" customHeight="false" outlineLevel="0" collapsed="false">
      <c r="F411" s="190" t="n">
        <v>407</v>
      </c>
      <c r="G411" s="190" t="n">
        <f aca="false">1+F411*(LOG(Fsw/2)-1)/500</f>
        <v>4.6443767013418</v>
      </c>
      <c r="H411" s="190" t="n">
        <f aca="false">10^(G411)</f>
        <v>44093.7160797174</v>
      </c>
      <c r="I411" s="190" t="n">
        <f aca="false">SQRT((Fco_target-H412)^2)</f>
        <v>39012.2729630436</v>
      </c>
      <c r="J411" s="190" t="n">
        <f aca="false">ABS(T411+P411)</f>
        <v>38.6176477038386</v>
      </c>
      <c r="K411" s="190" t="n">
        <f aca="false">ABS(S411+O411)</f>
        <v>17.9048822921345</v>
      </c>
      <c r="L411" s="190" t="n">
        <f aca="false">ABS(T411+R411)</f>
        <v>22.5134474337831</v>
      </c>
      <c r="M411" s="190" t="n">
        <f aca="false">ABS(S411+Q411)</f>
        <v>13.8777125254378</v>
      </c>
      <c r="N411" s="190" t="n">
        <f aca="false">H411</f>
        <v>44093.7160797174</v>
      </c>
      <c r="O411" s="190" t="n">
        <f aca="false">20*LOG(IMABS(AC411))</f>
        <v>9.38053478629602</v>
      </c>
      <c r="P411" s="190" t="n">
        <f aca="false">IF(DEGREES(IMARGUMENT(AC411))&gt;0,DEGREES(IMARGUMENT(AC411))-360,DEGREES(IMARGUMENT(AC411)))</f>
        <v>-214.509647968617</v>
      </c>
      <c r="Q411" s="190" t="n">
        <f aca="false">20*LOG(IMABS(AH411))</f>
        <v>13.4077045529927</v>
      </c>
      <c r="R411" s="187" t="n">
        <f aca="false">IF(DEGREES(IMARGUMENT(AH411))&gt;0,DEGREES(IMARGUMENT(AH411))-360,DEGREES(IMARGUMENT(AH411)))</f>
        <v>-153.378552830995</v>
      </c>
      <c r="S411" s="190" t="n">
        <f aca="false">20*LOG(IMABS(IMDIV(IMPRODUCT(COMPLEX(gea_typ*Rea*Rsl/(Rsl+Rsh),0),COMPLEX(1,N411/fz_comp),COMPLEX(1,N411/fz_cff)),IMPRODUCT(COMPLEX(1,N411/fp1_comp),COMPLEX(1,N411/fp2_comp),COMPLEX(1,N411/fp_cff)))))</f>
        <v>-27.2854170784305</v>
      </c>
      <c r="T411" s="190" t="n">
        <f aca="false">180+DEGREES(IMARGUMENT(IMDIV(IMPRODUCT(COMPLEX(gea_typ*Rea*Rsl/(Rsl+Rsh),0),COMPLEX(1,N411/fz_comp),COMPLEX(1,N411/fz_cff)),IMPRODUCT(COMPLEX(1,N411/fp1_comp),COMPLEX(1,N411/fp2_comp),COMPLEX(1,N411/fp_cff)))))</f>
        <v>175.892000264779</v>
      </c>
      <c r="U411" s="190" t="n">
        <f aca="false">S411+O411</f>
        <v>-17.9048822921345</v>
      </c>
      <c r="V411" s="190" t="n">
        <f aca="false">T411+P411</f>
        <v>-38.6176477038386</v>
      </c>
      <c r="W411" s="190" t="n">
        <f aca="false">S411+Q411</f>
        <v>-13.8777125254378</v>
      </c>
      <c r="X411" s="190" t="n">
        <f aca="false">T411+R411</f>
        <v>22.5134474337831</v>
      </c>
      <c r="Y411" s="190" t="str">
        <f aca="false">COMPLEX(-1*(2*PI()*N411)^2*(L*Co*(Ro+Co_esr)^2)+(DCR*(Ro+Co_esr)+(Vin_Min/Vout)*Ro*((Vin_Min/Vout)*Ro+Co_esr)),2*PI()*N411*(L*(Ro+Co_esr)+DCR*Co*(Ro+Co_esr)^2+(Vin_Min/Vout)*Ro*Co_esr*Co*(Ro+Co_esr)))</f>
        <v>-6974.56656093854+153.065137035i</v>
      </c>
      <c r="Z411" s="190" t="str">
        <f aca="false">IMDIV(IMPRODUCT(IMPRODUCT(Ro+Co_esr,COMPLEX(1,2*PI()*N411*Co*Co_esr)),IMSUM((Vin_Min/Vout)^2*Ro^2,IMPRODUCT(-Ro-Co_esr,COMPLEX(DCR,2*PI()*N411*L))),Ro*Vin_Min),IMPRODUCT(Y411,((Vin_Min/Vout)*Ro*((Vin_Min/Vout)*Ro+Co_esr)+DCR*(Ro+Co_esr))))</f>
        <v>-0.659176685980965+1.32487653427255i</v>
      </c>
      <c r="AA411" s="190" t="str">
        <f aca="false">COMPLEX(1-(2*N411/Fsw)^2,-2*PI()*N411/(2*Fsw))</f>
        <v>0.978397157803125-0.23087415750919i</v>
      </c>
      <c r="AB411" s="190" t="str">
        <f aca="false">IMPRODUCT(Ro*(Ro+Co_esr)*Vin_Min,IMDIV(COMPLEX(Co_esr+2*Ro*(Vin_Min/Vout),2*PI()*N411*Co*((Vin_Min/Vout)*Ro+Co_esr)*(Ro+Co_esr)),IMPRODUCT(Y411,(Vin_Min/Vout)*Ro*((Vin_Min/Vout)*Ro+Co_esr)+DCR*(Ro+Co_esr))))</f>
        <v>-0.0149178009289396-8.53568025265121i</v>
      </c>
      <c r="AC411" s="190" t="str">
        <f aca="false">IMDIV(IMPRODUCT(fm_min,Z411),IMSUM(1,IMPRODUCT(fm_min*1.947*Rsns,AA411,AB411),IMPRODUCT(-fm_min*1.947*kr_min,Z411)))</f>
        <v>-2.42644350622538+1.66825007220795i</v>
      </c>
      <c r="AD411" s="190" t="str">
        <f aca="false">COMPLEX(-1*(2*PI()*N411)^2*(L*Co*(Ro+Co_esr)^2)+(DCR*(Ro+Co_esr)+(Vin_Max/Vout)*Ro*((Vin_Max/Vout)*Ro+Co_esr)),2*PI()*N411*(L*(Ro+Co_esr)+DCR*Co*(Ro+Co_esr)^2+(Vin_Max/Vout)*Ro*Co_esr*Co*(Ro+Co_esr)))</f>
        <v>-6788.60281093854+155.280282079802i</v>
      </c>
      <c r="AE411" s="190" t="str">
        <f aca="false">IMDIV(IMPRODUCT(IMPRODUCT(Ro+Co_esr,COMPLEX(1,2*PI()*H411*Co*Co_esr)),IMSUM((Vin_Max/Vout)^2*Ro^2,IMPRODUCT(-Ro-Co_esr,COMPLEX(DCR,2*PI()*H411*L))),Ro*Vin_Max),IMPRODUCT(AD411,((Vin_Max/Vout)*Ro*((Vin_Max/Vout)*Ro+Co_esr)+DCR*(Ro+Co_esr))))</f>
        <v>-1.59652531872263+0.53572464587848i</v>
      </c>
      <c r="AF411" s="190" t="str">
        <f aca="false">COMPLEX(1-(2*H411/Fsw)^2,-2*PI()*H411/(2*Fsw))</f>
        <v>0.978397157803125-0.23087415750919i</v>
      </c>
      <c r="AG411" s="190" t="str">
        <f aca="false">IMPRODUCT(Ro*(Ro+Co_esr)*Vin_Max,IMDIV(COMPLEX(Co_esr+2*Ro*(Vin_Max/Vout),2*PI()*H411*Co*((Vin_Max/Vout)*Ro+Co_esr)*(Ro+Co_esr)),IMPRODUCT(AD411,(Vin_Max/Vout)*Ro*((Vin_Max/Vout)*Ro+Co_esr)+DCR*(Ro+Co_esr))))</f>
        <v>-0.00734916716368435-8.91899814304487i</v>
      </c>
      <c r="AH411" s="190" t="str">
        <f aca="false">IMDIV(IMPRODUCT(fm_max,AE411),IMSUM(1,IMPRODUCT(fm_max*1.947*Rsns,AF411,AG411),IMPRODUCT(-fm_max*1.947*kr_max,AE411)))</f>
        <v>-4.18520004173869-2.09775190125643i</v>
      </c>
    </row>
    <row r="412" customFormat="false" ht="12.75" hidden="false" customHeight="false" outlineLevel="0" collapsed="false">
      <c r="F412" s="190" t="n">
        <v>408</v>
      </c>
      <c r="G412" s="190" t="n">
        <f aca="false">1+F412*(LOG(Fsw/2)-1)/500</f>
        <v>4.65333094385124</v>
      </c>
      <c r="H412" s="190" t="n">
        <f aca="false">10^(G412)</f>
        <v>45012.2729630436</v>
      </c>
      <c r="I412" s="190" t="n">
        <f aca="false">SQRT((Fco_target-H413)^2)</f>
        <v>39949.9651523256</v>
      </c>
      <c r="J412" s="190" t="n">
        <f aca="false">ABS(T412+P412)</f>
        <v>39.656527631714</v>
      </c>
      <c r="K412" s="190" t="n">
        <f aca="false">ABS(S412+O412)</f>
        <v>18.0740245675435</v>
      </c>
      <c r="L412" s="190" t="n">
        <f aca="false">ABS(T412+R412)</f>
        <v>21.3968675747763</v>
      </c>
      <c r="M412" s="190" t="n">
        <f aca="false">ABS(S412+Q412)</f>
        <v>14.1280737309686</v>
      </c>
      <c r="N412" s="190" t="n">
        <f aca="false">H412</f>
        <v>45012.2729630436</v>
      </c>
      <c r="O412" s="190" t="n">
        <f aca="false">20*LOG(IMABS(AC412))</f>
        <v>9.21219411053511</v>
      </c>
      <c r="P412" s="190" t="n">
        <f aca="false">IF(DEGREES(IMARGUMENT(AC412))&gt;0,DEGREES(IMARGUMENT(AC412))-360,DEGREES(IMARGUMENT(AC412)))</f>
        <v>-215.499151324031</v>
      </c>
      <c r="Q412" s="190" t="n">
        <f aca="false">20*LOG(IMABS(AH412))</f>
        <v>13.15814494711</v>
      </c>
      <c r="R412" s="187" t="n">
        <f aca="false">IF(DEGREES(IMARGUMENT(AH412))&gt;0,DEGREES(IMARGUMENT(AH412))-360,DEGREES(IMARGUMENT(AH412)))</f>
        <v>-154.445756117541</v>
      </c>
      <c r="S412" s="190" t="n">
        <f aca="false">20*LOG(IMABS(IMDIV(IMPRODUCT(COMPLEX(gea_typ*Rea*Rsl/(Rsl+Rsh),0),COMPLEX(1,N412/fz_comp),COMPLEX(1,N412/fz_cff)),IMPRODUCT(COMPLEX(1,N412/fp1_comp),COMPLEX(1,N412/fp2_comp),COMPLEX(1,N412/fp_cff)))))</f>
        <v>-27.2862186780786</v>
      </c>
      <c r="T412" s="190" t="n">
        <f aca="false">180+DEGREES(IMARGUMENT(IMDIV(IMPRODUCT(COMPLEX(gea_typ*Rea*Rsl/(Rsl+Rsh),0),COMPLEX(1,N412/fz_comp),COMPLEX(1,N412/fz_cff)),IMPRODUCT(COMPLEX(1,N412/fp1_comp),COMPLEX(1,N412/fp2_comp),COMPLEX(1,N412/fp_cff)))))</f>
        <v>175.842623692317</v>
      </c>
      <c r="U412" s="190" t="n">
        <f aca="false">S412+O412</f>
        <v>-18.0740245675435</v>
      </c>
      <c r="V412" s="190" t="n">
        <f aca="false">T412+P412</f>
        <v>-39.656527631714</v>
      </c>
      <c r="W412" s="190" t="n">
        <f aca="false">S412+Q412</f>
        <v>-14.1280737309686</v>
      </c>
      <c r="X412" s="190" t="n">
        <f aca="false">T412+R412</f>
        <v>21.3968675747763</v>
      </c>
      <c r="Y412" s="190" t="str">
        <f aca="false">COMPLEX(-1*(2*PI()*N412)^2*(L*Co*(Ro+Co_esr)^2)+(DCR*(Ro+Co_esr)+(Vin_Min/Vout)*Ro*((Vin_Min/Vout)*Ro+Co_esr)),2*PI()*N412*(L*(Ro+Co_esr)+DCR*Co*(Ro+Co_esr)^2+(Vin_Min/Vout)*Ro*Co_esr*Co*(Ro+Co_esr)))</f>
        <v>-7269.85990689331+156.253778132216i</v>
      </c>
      <c r="Z412" s="190" t="str">
        <f aca="false">IMDIV(IMPRODUCT(IMPRODUCT(Ro+Co_esr,COMPLEX(1,2*PI()*N412*Co*Co_esr)),IMSUM((Vin_Min/Vout)^2*Ro^2,IMPRODUCT(-Ro-Co_esr,COMPLEX(DCR,2*PI()*N412*L))),Ro*Vin_Min),IMPRODUCT(Y412,((Vin_Min/Vout)*Ro*((Vin_Min/Vout)*Ro+Co_esr)+DCR*(Ro+Co_esr))))</f>
        <v>-0.632865605272987+1.29810574378442i</v>
      </c>
      <c r="AA412" s="190" t="str">
        <f aca="false">COMPLEX(1-(2*N412/Fsw)^2,-2*PI()*N412/(2*Fsw))</f>
        <v>0.977487725363338-0.235683710103461i</v>
      </c>
      <c r="AB412" s="190" t="str">
        <f aca="false">IMPRODUCT(Ro*(Ro+Co_esr)*Vin_Min,IMDIV(COMPLEX(Co_esr+2*Ro*(Vin_Min/Vout),2*PI()*N412*Co*((Vin_Min/Vout)*Ro+Co_esr)*(Ro+Co_esr)),IMPRODUCT(Y412,(Vin_Min/Vout)*Ro*((Vin_Min/Vout)*Ro+Co_esr)+DCR*(Ro+Co_esr))))</f>
        <v>-0.0143536322008348-8.35955061976363i</v>
      </c>
      <c r="AC412" s="190" t="str">
        <f aca="false">IMDIV(IMPRODUCT(fm_min,Z412),IMSUM(1,IMPRODUCT(fm_min*1.947*Rsns,AA412,AB412),IMPRODUCT(-fm_min*1.947*kr_min,Z412)))</f>
        <v>-2.35125822154144+1.67708364386408i</v>
      </c>
      <c r="AD412" s="190" t="str">
        <f aca="false">COMPLEX(-1*(2*PI()*N412)^2*(L*Co*(Ro+Co_esr)^2)+(DCR*(Ro+Co_esr)+(Vin_Max/Vout)*Ro*((Vin_Max/Vout)*Ro+Co_esr)),2*PI()*N412*(L*(Ro+Co_esr)+DCR*Co*(Ro+Co_esr)^2+(Vin_Max/Vout)*Ro*Co_esr*Co*(Ro+Co_esr)))</f>
        <v>-7083.89615689331+158.51506890728i</v>
      </c>
      <c r="AE412" s="190" t="str">
        <f aca="false">IMDIV(IMPRODUCT(IMPRODUCT(Ro+Co_esr,COMPLEX(1,2*PI()*H412*Co*Co_esr)),IMSUM((Vin_Max/Vout)^2*Ro^2,IMPRODUCT(-Ro-Co_esr,COMPLEX(DCR,2*PI()*H412*L))),Ro*Vin_Max),IMPRODUCT(AD412,((Vin_Max/Vout)*Ro*((Vin_Max/Vout)*Ro+Co_esr)+DCR*(Ro+Co_esr))))</f>
        <v>-1.53019068984411+0.525572196988263i</v>
      </c>
      <c r="AF412" s="190" t="str">
        <f aca="false">COMPLEX(1-(2*H412/Fsw)^2,-2*PI()*H412/(2*Fsw))</f>
        <v>0.977487725363338-0.235683710103461i</v>
      </c>
      <c r="AG412" s="190" t="str">
        <f aca="false">IMPRODUCT(Ro*(Ro+Co_esr)*Vin_Max,IMDIV(COMPLEX(Co_esr+2*Ro*(Vin_Max/Vout),2*PI()*H412*Co*((Vin_Max/Vout)*Ro+Co_esr)*(Ro+Co_esr)),IMPRODUCT(AD412,(Vin_Max/Vout)*Ro*((Vin_Max/Vout)*Ro+Co_esr)+DCR*(Ro+Co_esr))))</f>
        <v>-0.00730524615987556-8.72526207586349i</v>
      </c>
      <c r="AH412" s="190" t="str">
        <f aca="false">IMDIV(IMPRODUCT(fm_max,AE412),IMSUM(1,IMPRODUCT(fm_max*1.947*Rsns,AF412,AG412),IMPRODUCT(-fm_max*1.947*kr_max,AE412)))</f>
        <v>-4.10392242579202-1.96224199883412i</v>
      </c>
    </row>
    <row r="413" customFormat="false" ht="12.75" hidden="false" customHeight="false" outlineLevel="0" collapsed="false">
      <c r="F413" s="190" t="n">
        <v>409</v>
      </c>
      <c r="G413" s="190" t="n">
        <f aca="false">1+F413*(LOG(Fsw/2)-1)/500</f>
        <v>4.66228518636068</v>
      </c>
      <c r="H413" s="190" t="n">
        <f aca="false">10^(G413)</f>
        <v>45949.9651523256</v>
      </c>
      <c r="I413" s="190" t="n">
        <f aca="false">SQRT((Fco_target-H414)^2)</f>
        <v>40907.1912727768</v>
      </c>
      <c r="J413" s="190" t="n">
        <f aca="false">ABS(T413+P413)</f>
        <v>40.6847882949087</v>
      </c>
      <c r="K413" s="190" t="n">
        <f aca="false">ABS(S413+O413)</f>
        <v>18.2434658827206</v>
      </c>
      <c r="L413" s="190" t="n">
        <f aca="false">ABS(T413+R413)</f>
        <v>20.2742546728304</v>
      </c>
      <c r="M413" s="190" t="n">
        <f aca="false">ABS(S413+Q413)</f>
        <v>14.3795278327913</v>
      </c>
      <c r="N413" s="190" t="n">
        <f aca="false">H413</f>
        <v>45949.9651523256</v>
      </c>
      <c r="O413" s="190" t="n">
        <f aca="false">20*LOG(IMABS(AC413))</f>
        <v>9.04358463399812</v>
      </c>
      <c r="P413" s="190" t="n">
        <f aca="false">IF(DEGREES(IMARGUMENT(AC413))&gt;0,DEGREES(IMARGUMENT(AC413))-360,DEGREES(IMARGUMENT(AC413)))</f>
        <v>-216.476287574418</v>
      </c>
      <c r="Q413" s="190" t="n">
        <f aca="false">20*LOG(IMABS(AH413))</f>
        <v>12.9075226839274</v>
      </c>
      <c r="R413" s="187" t="n">
        <f aca="false">IF(DEGREES(IMARGUMENT(AH413))&gt;0,DEGREES(IMARGUMENT(AH413))-360,DEGREES(IMARGUMENT(AH413)))</f>
        <v>-155.517244606679</v>
      </c>
      <c r="S413" s="190" t="n">
        <f aca="false">20*LOG(IMABS(IMDIV(IMPRODUCT(COMPLEX(gea_typ*Rea*Rsl/(Rsl+Rsh),0),COMPLEX(1,N413/fz_comp),COMPLEX(1,N413/fz_cff)),IMPRODUCT(COMPLEX(1,N413/fp1_comp),COMPLEX(1,N413/fp2_comp),COMPLEX(1,N413/fp_cff)))))</f>
        <v>-27.2870505167187</v>
      </c>
      <c r="T413" s="190" t="n">
        <f aca="false">180+DEGREES(IMARGUMENT(IMDIV(IMPRODUCT(COMPLEX(gea_typ*Rea*Rsl/(Rsl+Rsh),0),COMPLEX(1,N413/fz_comp),COMPLEX(1,N413/fz_cff)),IMPRODUCT(COMPLEX(1,N413/fp1_comp),COMPLEX(1,N413/fp2_comp),COMPLEX(1,N413/fp_cff)))))</f>
        <v>175.79149927951</v>
      </c>
      <c r="U413" s="190" t="n">
        <f aca="false">S413+O413</f>
        <v>-18.2434658827206</v>
      </c>
      <c r="V413" s="190" t="n">
        <f aca="false">T413+P413</f>
        <v>-40.6847882949087</v>
      </c>
      <c r="W413" s="190" t="n">
        <f aca="false">S413+Q413</f>
        <v>-14.3795278327913</v>
      </c>
      <c r="X413" s="190" t="n">
        <f aca="false">T413+R413</f>
        <v>20.2742546728304</v>
      </c>
      <c r="Y413" s="190" t="str">
        <f aca="false">COMPLEX(-1*(2*PI()*N413)^2*(L*Co*(Ro+Co_esr)^2)+(DCR*(Ro+Co_esr)+(Vin_Min/Vout)*Ro*((Vin_Min/Vout)*Ro+Co_esr)),2*PI()*N413*(L*(Ro+Co_esr)+DCR*Co*(Ro+Co_esr)^2+(Vin_Min/Vout)*Ro*Co_esr*Co*(Ro+Co_esr)))</f>
        <v>-7577.58445729877+159.508844754172i</v>
      </c>
      <c r="Z413" s="190" t="str">
        <f aca="false">IMDIV(IMPRODUCT(IMPRODUCT(Ro+Co_esr,COMPLEX(1,2*PI()*N413*Co*Co_esr)),IMSUM((Vin_Min/Vout)^2*Ro^2,IMPRODUCT(-Ro-Co_esr,COMPLEX(DCR,2*PI()*N413*L))),Ro*Vin_Min),IMPRODUCT(Y413,((Vin_Min/Vout)*Ro*((Vin_Min/Vout)*Ro+Co_esr)+DCR*(Ro+Co_esr))))</f>
        <v>-0.607628385343204+1.27186497847444i</v>
      </c>
      <c r="AA413" s="190" t="str">
        <f aca="false">COMPLEX(1-(2*N413/Fsw)^2,-2*PI()*N413/(2*Fsw))</f>
        <v>0.976540007805556-0.240593454925422i</v>
      </c>
      <c r="AB413" s="190" t="str">
        <f aca="false">IMPRODUCT(Ro*(Ro+Co_esr)*Vin_Min,IMDIV(COMPLEX(Co_esr+2*Ro*(Vin_Min/Vout),2*PI()*N413*Co*((Vin_Min/Vout)*Ro+Co_esr)*(Ro+Co_esr)),IMPRODUCT(Y413,(Vin_Min/Vout)*Ro*((Vin_Min/Vout)*Ro+Co_esr)+DCR*(Ro+Co_esr))))</f>
        <v>-0.013809176975236-8.18713257109789i</v>
      </c>
      <c r="AC413" s="190" t="str">
        <f aca="false">IMDIV(IMPRODUCT(fm_min,Z413),IMSUM(1,IMPRODUCT(fm_min*1.947*Rsns,AA413,AB413),IMPRODUCT(-fm_min*1.947*kr_min,Z413)))</f>
        <v>-2.2776704912+1.68392918182668i</v>
      </c>
      <c r="AD413" s="190" t="str">
        <f aca="false">COMPLEX(-1*(2*PI()*N413)^2*(L*Co*(Ro+Co_esr)^2)+(DCR*(Ro+Co_esr)+(Vin_Max/Vout)*Ro*((Vin_Max/Vout)*Ro+Co_esr)),2*PI()*N413*(L*(Ro+Co_esr)+DCR*Co*(Ro+Co_esr)^2+(Vin_Max/Vout)*Ro*Co_esr*Co*(Ro+Co_esr)))</f>
        <v>-7391.62070729877+161.817242563782i</v>
      </c>
      <c r="AE413" s="190" t="str">
        <f aca="false">IMDIV(IMPRODUCT(IMPRODUCT(Ro+Co_esr,COMPLEX(1,2*PI()*H413*Co*Co_esr)),IMSUM((Vin_Max/Vout)^2*Ro^2,IMPRODUCT(-Ro-Co_esr,COMPLEX(DCR,2*PI()*H413*L))),Ro*Vin_Max),IMPRODUCT(AD413,((Vin_Max/Vout)*Ro*((Vin_Max/Vout)*Ro+Co_esr)+DCR*(Ro+Co_esr))))</f>
        <v>-1.4667014999323+0.515574590556378i</v>
      </c>
      <c r="AF413" s="190" t="str">
        <f aca="false">COMPLEX(1-(2*H413/Fsw)^2,-2*PI()*H413/(2*Fsw))</f>
        <v>0.976540007805556-0.240593454925422i</v>
      </c>
      <c r="AG413" s="190" t="str">
        <f aca="false">IMPRODUCT(Ro*(Ro+Co_esr)*Vin_Max,IMDIV(COMPLEX(Co_esr+2*Ro*(Vin_Max/Vout),2*PI()*H413*Co*((Vin_Max/Vout)*Ro+Co_esr)*(Ro+Co_esr)),IMPRODUCT(AD413,(Vin_Max/Vout)*Ro*((Vin_Max/Vout)*Ro+Co_esr)+DCR*(Ro+Co_esr))))</f>
        <v>-0.00724183848772096-8.53621146409956i</v>
      </c>
      <c r="AH413" s="190" t="str">
        <f aca="false">IMDIV(IMPRODUCT(fm_max,AE413),IMSUM(1,IMPRODUCT(fm_max*1.947*Rsns,AF413,AG413),IMPRODUCT(-fm_max*1.947*kr_max,AE413)))</f>
        <v>-4.02215300928657-1.83153894382614i</v>
      </c>
    </row>
    <row r="414" customFormat="false" ht="12.75" hidden="false" customHeight="false" outlineLevel="0" collapsed="false">
      <c r="F414" s="190" t="n">
        <v>410</v>
      </c>
      <c r="G414" s="190" t="n">
        <f aca="false">1+F414*(LOG(Fsw/2)-1)/500</f>
        <v>4.67123942887012</v>
      </c>
      <c r="H414" s="190" t="n">
        <f aca="false">10^(G414)</f>
        <v>46907.1912727768</v>
      </c>
      <c r="I414" s="190" t="n">
        <f aca="false">SQRT((Fco_target-H415)^2)</f>
        <v>41884.3582537411</v>
      </c>
      <c r="J414" s="190" t="n">
        <f aca="false">ABS(T414+P414)</f>
        <v>41.702368088116</v>
      </c>
      <c r="K414" s="190" t="n">
        <f aca="false">ABS(S414+O414)</f>
        <v>18.41320623457</v>
      </c>
      <c r="L414" s="190" t="n">
        <f aca="false">ABS(T414+R414)</f>
        <v>19.1457822082201</v>
      </c>
      <c r="M414" s="190" t="n">
        <f aca="false">ABS(S414+Q414)</f>
        <v>14.6320454129861</v>
      </c>
      <c r="N414" s="190" t="n">
        <f aca="false">H414</f>
        <v>46907.1912727768</v>
      </c>
      <c r="O414" s="190" t="n">
        <f aca="false">20*LOG(IMABS(AC414))</f>
        <v>8.87470775540689</v>
      </c>
      <c r="P414" s="190" t="n">
        <f aca="false">IF(DEGREES(IMARGUMENT(AC414))&gt;0,DEGREES(IMARGUMENT(AC414))-360,DEGREES(IMARGUMENT(AC414)))</f>
        <v>-217.440974592295</v>
      </c>
      <c r="Q414" s="190" t="n">
        <f aca="false">20*LOG(IMABS(AH414))</f>
        <v>12.6558685769908</v>
      </c>
      <c r="R414" s="187" t="n">
        <f aca="false">IF(DEGREES(IMARGUMENT(AH414))&gt;0,DEGREES(IMARGUMENT(AH414))-360,DEGREES(IMARGUMENT(AH414)))</f>
        <v>-156.592824295959</v>
      </c>
      <c r="S414" s="190" t="n">
        <f aca="false">20*LOG(IMABS(IMDIV(IMPRODUCT(COMPLEX(gea_typ*Rea*Rsl/(Rsl+Rsh),0),COMPLEX(1,N414/fz_comp),COMPLEX(1,N414/fz_cff)),IMPRODUCT(COMPLEX(1,N414/fp1_comp),COMPLEX(1,N414/fp2_comp),COMPLEX(1,N414/fp_cff)))))</f>
        <v>-27.2879139899769</v>
      </c>
      <c r="T414" s="190" t="n">
        <f aca="false">180+DEGREES(IMARGUMENT(IMDIV(IMPRODUCT(COMPLEX(gea_typ*Rea*Rsl/(Rsl+Rsh),0),COMPLEX(1,N414/fz_comp),COMPLEX(1,N414/fz_cff)),IMPRODUCT(COMPLEX(1,N414/fp1_comp),COMPLEX(1,N414/fp2_comp),COMPLEX(1,N414/fp_cff)))))</f>
        <v>175.738606504179</v>
      </c>
      <c r="U414" s="190" t="n">
        <f aca="false">S414+O414</f>
        <v>-18.41320623457</v>
      </c>
      <c r="V414" s="190" t="n">
        <f aca="false">T414+P414</f>
        <v>-41.702368088116</v>
      </c>
      <c r="W414" s="190" t="n">
        <f aca="false">S414+Q414</f>
        <v>-14.6320454129861</v>
      </c>
      <c r="X414" s="190" t="n">
        <f aca="false">T414+R414</f>
        <v>19.1457822082201</v>
      </c>
      <c r="Y414" s="190" t="str">
        <f aca="false">COMPLEX(-1*(2*PI()*N414)^2*(L*Co*(Ro+Co_esr)^2)+(DCR*(Ro+Co_esr)+(Vin_Min/Vout)*Ro*((Vin_Min/Vout)*Ro+Co_esr)),2*PI()*N414*(L*(Ro+Co_esr)+DCR*Co*(Ro+Co_esr)^2+(Vin_Min/Vout)*Ro*Co_esr*Co*(Ro+Co_esr)))</f>
        <v>-7898.26353869166+162.831720672261i</v>
      </c>
      <c r="Z414" s="190" t="str">
        <f aca="false">IMDIV(IMPRODUCT(IMPRODUCT(Ro+Co_esr,COMPLEX(1,2*PI()*N414*Co*Co_esr)),IMSUM((Vin_Min/Vout)^2*Ro^2,IMPRODUCT(-Ro-Co_esr,COMPLEX(DCR,2*PI()*N414*L))),Ro*Vin_Min),IMPRODUCT(Y414,((Vin_Min/Vout)*Ro*((Vin_Min/Vout)*Ro+Co_esr)+DCR*(Ro+Co_esr))))</f>
        <v>-0.583420771178589+1.24614443277642i</v>
      </c>
      <c r="AA414" s="190" t="str">
        <f aca="false">COMPLEX(1-(2*N414/Fsw)^2,-2*PI()*N414/(2*Fsw))</f>
        <v>0.97555239340999-0.245605479171811i</v>
      </c>
      <c r="AB414" s="190" t="str">
        <f aca="false">IMPRODUCT(Ro*(Ro+Co_esr)*Vin_Min,IMDIV(COMPLEX(Co_esr+2*Ro*(Vin_Min/Vout),2*PI()*N414*Co*((Vin_Min/Vout)*Ro+Co_esr)*(Ro+Co_esr)),IMPRODUCT(Y414,(Vin_Min/Vout)*Ro*((Vin_Min/Vout)*Ro+Co_esr)+DCR*(Ro+Co_esr))))</f>
        <v>-0.0132838862494366-8.01834325200424i</v>
      </c>
      <c r="AC414" s="190" t="str">
        <f aca="false">IMDIV(IMPRODUCT(fm_min,Z414),IMSUM(1,IMPRODUCT(fm_min*1.947*Rsns,AA414,AB414),IMPRODUCT(-fm_min*1.947*kr_min,Z414)))</f>
        <v>-2.20569258008633+1.68888012097934i</v>
      </c>
      <c r="AD414" s="190" t="str">
        <f aca="false">COMPLEX(-1*(2*PI()*N414)^2*(L*Co*(Ro+Co_esr)^2)+(DCR*(Ro+Co_esr)+(Vin_Max/Vout)*Ro*((Vin_Max/Vout)*Ro+Co_esr)),2*PI()*N414*(L*(Ro+Co_esr)+DCR*Co*(Ro+Co_esr)^2+(Vin_Max/Vout)*Ro*Co_esr*Co*(Ro+Co_esr)))</f>
        <v>-7712.29978869166+165.188206846518i</v>
      </c>
      <c r="AE414" s="190" t="str">
        <f aca="false">IMDIV(IMPRODUCT(IMPRODUCT(Ro+Co_esr,COMPLEX(1,2*PI()*H414*Co*Co_esr)),IMSUM((Vin_Max/Vout)^2*Ro^2,IMPRODUCT(-Ro-Co_esr,COMPLEX(DCR,2*PI()*H414*L))),Ro*Vin_Max),IMPRODUCT(AD414,((Vin_Max/Vout)*Ro*((Vin_Max/Vout)*Ro+Co_esr)+DCR*(Ro+Co_esr))))</f>
        <v>-1.40592910987228+0.505732381476814i</v>
      </c>
      <c r="AF414" s="190" t="str">
        <f aca="false">COMPLEX(1-(2*H414/Fsw)^2,-2*PI()*H414/(2*Fsw))</f>
        <v>0.97555239340999-0.245605479171811i</v>
      </c>
      <c r="AG414" s="190" t="str">
        <f aca="false">IMPRODUCT(Ro*(Ro+Co_esr)*Vin_Max,IMDIV(COMPLEX(Co_esr+2*Ro*(Vin_Max/Vout),2*PI()*H414*Co*((Vin_Max/Vout)*Ro+Co_esr)*(Ro+Co_esr)),IMPRODUCT(AD414,(Vin_Max/Vout)*Ro*((Vin_Max/Vout)*Ro+Co_esr)+DCR*(Ro+Co_esr))))</f>
        <v>-0.00716156447047607-8.35170390532876i</v>
      </c>
      <c r="AH414" s="190" t="str">
        <f aca="false">IMDIV(IMPRODUCT(fm_max,AE414),IMSUM(1,IMPRODUCT(fm_max*1.947*Rsns,AF414,AG414),IMPRODUCT(-fm_max*1.947*kr_max,AE414)))</f>
        <v>-3.94000225043916-1.70557710438562i</v>
      </c>
    </row>
    <row r="415" customFormat="false" ht="12.75" hidden="false" customHeight="false" outlineLevel="0" collapsed="false">
      <c r="F415" s="190" t="n">
        <v>411</v>
      </c>
      <c r="G415" s="190" t="n">
        <f aca="false">1+F415*(LOG(Fsw/2)-1)/500</f>
        <v>4.68019367137956</v>
      </c>
      <c r="H415" s="190" t="n">
        <f aca="false">10^(G415)</f>
        <v>47884.3582537411</v>
      </c>
      <c r="I415" s="190" t="n">
        <f aca="false">SQRT((Fco_target-H416)^2)</f>
        <v>42881.8815016821</v>
      </c>
      <c r="J415" s="190" t="n">
        <f aca="false">ABS(T415+P415)</f>
        <v>42.7092191298908</v>
      </c>
      <c r="K415" s="190" t="n">
        <f aca="false">ABS(S415+O415)</f>
        <v>18.5832453155199</v>
      </c>
      <c r="L415" s="190" t="n">
        <f aca="false">ABS(T415+R415)</f>
        <v>18.0116260046524</v>
      </c>
      <c r="M415" s="190" t="n">
        <f aca="false">ABS(S415+Q415)</f>
        <v>14.8855951616106</v>
      </c>
      <c r="N415" s="190" t="n">
        <f aca="false">H415</f>
        <v>47884.3582537411</v>
      </c>
      <c r="O415" s="190" t="n">
        <f aca="false">20*LOG(IMABS(AC415))</f>
        <v>8.70556523014063</v>
      </c>
      <c r="P415" s="190" t="n">
        <f aca="false">IF(DEGREES(IMARGUMENT(AC415))&gt;0,DEGREES(IMARGUMENT(AC415))-360,DEGREES(IMARGUMENT(AC415)))</f>
        <v>-218.39314330043</v>
      </c>
      <c r="Q415" s="190" t="n">
        <f aca="false">20*LOG(IMABS(AH415))</f>
        <v>12.4032153840499</v>
      </c>
      <c r="R415" s="187" t="n">
        <f aca="false">IF(DEGREES(IMARGUMENT(AH415))&gt;0,DEGREES(IMARGUMENT(AH415))-360,DEGREES(IMARGUMENT(AH415)))</f>
        <v>-157.672298165886</v>
      </c>
      <c r="S415" s="190" t="n">
        <f aca="false">20*LOG(IMABS(IMDIV(IMPRODUCT(COMPLEX(gea_typ*Rea*Rsl/(Rsl+Rsh),0),COMPLEX(1,N415/fz_comp),COMPLEX(1,N415/fz_cff)),IMPRODUCT(COMPLEX(1,N415/fp1_comp),COMPLEX(1,N415/fp2_comp),COMPLEX(1,N415/fp_cff)))))</f>
        <v>-27.2888105456605</v>
      </c>
      <c r="T415" s="190" t="n">
        <f aca="false">180+DEGREES(IMARGUMENT(IMDIV(IMPRODUCT(COMPLEX(gea_typ*Rea*Rsl/(Rsl+Rsh),0),COMPLEX(1,N415/fz_comp),COMPLEX(1,N415/fz_cff)),IMPRODUCT(COMPLEX(1,N415/fp1_comp),COMPLEX(1,N415/fp2_comp),COMPLEX(1,N415/fp_cff)))))</f>
        <v>175.683924170539</v>
      </c>
      <c r="U415" s="190" t="n">
        <f aca="false">S415+O415</f>
        <v>-18.5832453155199</v>
      </c>
      <c r="V415" s="190" t="n">
        <f aca="false">T415+P415</f>
        <v>-42.7092191298908</v>
      </c>
      <c r="W415" s="190" t="n">
        <f aca="false">S415+Q415</f>
        <v>-14.8855951616106</v>
      </c>
      <c r="X415" s="190" t="n">
        <f aca="false">T415+R415</f>
        <v>18.0116260046524</v>
      </c>
      <c r="Y415" s="190" t="str">
        <f aca="false">COMPLEX(-1*(2*PI()*N415)^2*(L*Co*(Ro+Co_esr)^2)+(DCR*(Ro+Co_esr)+(Vin_Min/Vout)*Ro*((Vin_Min/Vout)*Ro+Co_esr)),2*PI()*N415*(L*(Ro+Co_esr)+DCR*Co*(Ro+Co_esr)^2+(Vin_Min/Vout)*Ro*Co_esr*Co*(Ro+Co_esr)))</f>
        <v>-8232.44250851235+166.223818484497i</v>
      </c>
      <c r="Z415" s="190" t="str">
        <f aca="false">IMDIV(IMPRODUCT(IMPRODUCT(Ro+Co_esr,COMPLEX(1,2*PI()*N415*Co*Co_esr)),IMSUM((Vin_Min/Vout)^2*Ro^2,IMPRODUCT(-Ro-Co_esr,COMPLEX(DCR,2*PI()*N415*L))),Ro*Vin_Min),IMPRODUCT(Y415,((Vin_Min/Vout)*Ro*((Vin_Min/Vout)*Ro+Co_esr)+DCR*(Ro+Co_esr))))</f>
        <v>-0.560200365423212+1.22093443723558i</v>
      </c>
      <c r="AA415" s="190" t="str">
        <f aca="false">COMPLEX(1-(2*N415/Fsw)^2,-2*PI()*N415/(2*Fsw))</f>
        <v>0.974523202606971-0.250721913519691i</v>
      </c>
      <c r="AB415" s="190" t="str">
        <f aca="false">IMPRODUCT(Ro*(Ro+Co_esr)*Vin_Min,IMDIV(COMPLEX(Co_esr+2*Ro*(Vin_Min/Vout),2*PI()*N415*Co*((Vin_Min/Vout)*Ro+Co_esr)*(Ro+Co_esr)),IMPRODUCT(Y415,(Vin_Min/Vout)*Ro*((Vin_Min/Vout)*Ro+Co_esr)+DCR*(Ro+Co_esr))))</f>
        <v>-0.0127772131752431-7.85310193267078i</v>
      </c>
      <c r="AC415" s="190" t="str">
        <f aca="false">IMDIV(IMPRODUCT(fm_min,Z415),IMSUM(1,IMPRODUCT(fm_min*1.947*Rsns,AA415,AB415),IMPRODUCT(-fm_min*1.947*kr_min,Z415)))</f>
        <v>-2.1353332895977+1.69202828056566i</v>
      </c>
      <c r="AD415" s="190" t="str">
        <f aca="false">COMPLEX(-1*(2*PI()*N415)^2*(L*Co*(Ro+Co_esr)^2)+(DCR*(Ro+Co_esr)+(Vin_Max/Vout)*Ro*((Vin_Max/Vout)*Ro+Co_esr)),2*PI()*N415*(L*(Ro+Co_esr)+DCR*Co*(Ro+Co_esr)^2+(Vin_Max/Vout)*Ro*Co_esr*Co*(Ro+Co_esr)))</f>
        <v>-8046.47875851235+168.629394796494i</v>
      </c>
      <c r="AE415" s="190" t="str">
        <f aca="false">IMDIV(IMPRODUCT(IMPRODUCT(Ro+Co_esr,COMPLEX(1,2*PI()*H415*Co*Co_esr)),IMSUM((Vin_Max/Vout)^2*Ro^2,IMPRODUCT(-Ro-Co_esr,COMPLEX(DCR,2*PI()*H415*L))),Ro*Vin_Max),IMPRODUCT(AD415,((Vin_Max/Vout)*Ro*((Vin_Max/Vout)*Ro+Co_esr)+DCR*(Ro+Co_esr))))</f>
        <v>-1.34775123024533+0.496045829692498i</v>
      </c>
      <c r="AF415" s="190" t="str">
        <f aca="false">COMPLEX(1-(2*H415/Fsw)^2,-2*PI()*H415/(2*Fsw))</f>
        <v>0.974523202606971-0.250721913519691i</v>
      </c>
      <c r="AG415" s="190" t="str">
        <f aca="false">IMPRODUCT(Ro*(Ro+Co_esr)*Vin_Max,IMDIV(COMPLEX(Co_esr+2*Ro*(Vin_Max/Vout),2*PI()*H415*Co*((Vin_Max/Vout)*Ro+Co_esr)*(Ro+Co_esr)),IMPRODUCT(AD415,(Vin_Max/Vout)*Ro*((Vin_Max/Vout)*Ro+Co_esr)+DCR*(Ro+Co_esr))))</f>
        <v>-0.00706677501621742-8.17160300545747i</v>
      </c>
      <c r="AH415" s="190" t="str">
        <f aca="false">IMDIV(IMPRODUCT(fm_max,AE415),IMSUM(1,IMPRODUCT(fm_max*1.947*Rsns,AF415,AG415),IMPRODUCT(-fm_max*1.947*kr_max,AE415)))</f>
        <v>-3.8575785512871-1.58428751183018i</v>
      </c>
    </row>
    <row r="416" customFormat="false" ht="12.75" hidden="false" customHeight="false" outlineLevel="0" collapsed="false">
      <c r="F416" s="190" t="n">
        <v>412</v>
      </c>
      <c r="G416" s="190" t="n">
        <f aca="false">1+F416*(LOG(Fsw/2)-1)/500</f>
        <v>4.689147913889</v>
      </c>
      <c r="H416" s="190" t="n">
        <f aca="false">10^(G416)</f>
        <v>48881.8815016821</v>
      </c>
      <c r="I416" s="190" t="n">
        <f aca="false">SQRT((Fco_target-H417)^2)</f>
        <v>43900.1850767795</v>
      </c>
      <c r="J416" s="190" t="n">
        <f aca="false">ABS(T416+P416)</f>
        <v>43.7053069205761</v>
      </c>
      <c r="K416" s="190" t="n">
        <f aca="false">ABS(S416+O416)</f>
        <v>18.7535825376152</v>
      </c>
      <c r="L416" s="190" t="n">
        <f aca="false">ABS(T416+R416)</f>
        <v>16.8719639269092</v>
      </c>
      <c r="M416" s="190" t="n">
        <f aca="false">ABS(S416+Q416)</f>
        <v>15.140143914643</v>
      </c>
      <c r="N416" s="190" t="n">
        <f aca="false">H416</f>
        <v>48881.8815016821</v>
      </c>
      <c r="O416" s="190" t="n">
        <f aca="false">20*LOG(IMABS(AC416))</f>
        <v>8.53615914846663</v>
      </c>
      <c r="P416" s="190" t="n">
        <f aca="false">IF(DEGREES(IMARGUMENT(AC416))&gt;0,DEGREES(IMARGUMENT(AC416))-360,DEGREES(IMARGUMENT(AC416)))</f>
        <v>-219.332737325567</v>
      </c>
      <c r="Q416" s="190" t="n">
        <f aca="false">20*LOG(IMABS(AH416))</f>
        <v>12.1495977714388</v>
      </c>
      <c r="R416" s="187" t="n">
        <f aca="false">IF(DEGREES(IMARGUMENT(AH416))&gt;0,DEGREES(IMARGUMENT(AH416))-360,DEGREES(IMARGUMENT(AH416)))</f>
        <v>-158.755466478082</v>
      </c>
      <c r="S416" s="190" t="n">
        <f aca="false">20*LOG(IMABS(IMDIV(IMPRODUCT(COMPLEX(gea_typ*Rea*Rsl/(Rsl+Rsh),0),COMPLEX(1,N416/fz_comp),COMPLEX(1,N416/fz_cff)),IMPRODUCT(COMPLEX(1,N416/fp1_comp),COMPLEX(1,N416/fp2_comp),COMPLEX(1,N416/fp_cff)))))</f>
        <v>-27.2897416860819</v>
      </c>
      <c r="T416" s="190" t="n">
        <f aca="false">180+DEGREES(IMARGUMENT(IMDIV(IMPRODUCT(COMPLEX(gea_typ*Rea*Rsl/(Rsl+Rsh),0),COMPLEX(1,N416/fz_comp),COMPLEX(1,N416/fz_cff)),IMPRODUCT(COMPLEX(1,N416/fp1_comp),COMPLEX(1,N416/fp2_comp),COMPLEX(1,N416/fp_cff)))))</f>
        <v>175.627430404991</v>
      </c>
      <c r="U416" s="190" t="n">
        <f aca="false">S416+O416</f>
        <v>-18.7535825376152</v>
      </c>
      <c r="V416" s="190" t="n">
        <f aca="false">T416+P416</f>
        <v>-43.7053069205761</v>
      </c>
      <c r="W416" s="190" t="n">
        <f aca="false">S416+Q416</f>
        <v>-15.140143914643</v>
      </c>
      <c r="X416" s="190" t="n">
        <f aca="false">T416+R416</f>
        <v>16.8719639269092</v>
      </c>
      <c r="Y416" s="190" t="str">
        <f aca="false">COMPLEX(-1*(2*PI()*N416)^2*(L*Co*(Ro+Co_esr)^2)+(DCR*(Ro+Co_esr)+(Vin_Min/Vout)*Ro*((Vin_Min/Vout)*Ro+Co_esr)),2*PI()*N416*(L*(Ro+Co_esr)+DCR*Co*(Ro+Co_esr)^2+(Vin_Min/Vout)*Ro*Co_esr*Co*(Ro+Co_esr)))</f>
        <v>-8580.68968255721+169.686580216025i</v>
      </c>
      <c r="Z416" s="190" t="str">
        <f aca="false">IMDIV(IMPRODUCT(IMPRODUCT(Ro+Co_esr,COMPLEX(1,2*PI()*N416*Co*Co_esr)),IMSUM((Vin_Min/Vout)^2*Ro^2,IMPRODUCT(-Ro-Co_esr,COMPLEX(DCR,2*PI()*N416*L))),Ro*Vin_Min),IMPRODUCT(Y416,((Vin_Min/Vout)*Ro*((Vin_Min/Vout)*Ro+Co_esr)+DCR*(Ro+Co_esr))))</f>
        <v>-0.53792654772197+1.19622545990572i</v>
      </c>
      <c r="AA416" s="190" t="str">
        <f aca="false">COMPLEX(1-(2*N416/Fsw)^2,-2*PI()*N416/(2*Fsw))</f>
        <v>0.973450685120617-0.255944933032219i</v>
      </c>
      <c r="AB416" s="190" t="str">
        <f aca="false">IMPRODUCT(Ro*(Ro+Co_esr)*Vin_Min,IMDIV(COMPLEX(Co_esr+2*Ro*(Vin_Min/Vout),2*PI()*N416*Co*((Vin_Min/Vout)*Ro+Co_esr)*(Ro+Co_esr)),IMPRODUCT(Y416,(Vin_Min/Vout)*Ro*((Vin_Min/Vout)*Ro+Co_esr)+DCR*(Ro+Co_esr))))</f>
        <v>-0.0122886146090505-7.69132993799746i</v>
      </c>
      <c r="AC416" s="190" t="str">
        <f aca="false">IMDIV(IMPRODUCT(fm_min,Z416),IMSUM(1,IMPRODUCT(fm_min*1.947*Rsns,AA416,AB416),IMPRODUCT(-fm_min*1.947*kr_min,Z416)))</f>
        <v>-2.06659810798026+1.69346372535723i</v>
      </c>
      <c r="AD416" s="190" t="str">
        <f aca="false">COMPLEX(-1*(2*PI()*N416)^2*(L*Co*(Ro+Co_esr)^2)+(DCR*(Ro+Co_esr)+(Vin_Max/Vout)*Ro*((Vin_Max/Vout)*Ro+Co_esr)),2*PI()*N416*(L*(Ro+Co_esr)+DCR*Co*(Ro+Co_esr)^2+(Vin_Max/Vout)*Ro*Co_esr*Co*(Ro+Co_esr)))</f>
        <v>-8394.72593255721+172.142269307715i</v>
      </c>
      <c r="AE416" s="190" t="str">
        <f aca="false">IMDIV(IMPRODUCT(IMPRODUCT(Ro+Co_esr,COMPLEX(1,2*PI()*H416*Co*Co_esr)),IMSUM((Vin_Max/Vout)^2*Ro^2,IMPRODUCT(-Ro-Co_esr,COMPLEX(DCR,2*PI()*H416*L))),Ro*Vin_Max),IMPRODUCT(AD416,((Vin_Max/Vout)*Ro*((Vin_Max/Vout)*Ro+Co_esr)+DCR*(Ro+Co_esr))))</f>
        <v>-1.29205156510663+0.486514929813103i</v>
      </c>
      <c r="AF416" s="190" t="str">
        <f aca="false">COMPLEX(1-(2*H416/Fsw)^2,-2*PI()*H416/(2*Fsw))</f>
        <v>0.973450685120617-0.255944933032219i</v>
      </c>
      <c r="AG416" s="190" t="str">
        <f aca="false">IMPRODUCT(Ro*(Ro+Co_esr)*Vin_Max,IMDIV(COMPLEX(Co_esr+2*Ro*(Vin_Max/Vout),2*PI()*H416*Co*((Vin_Max/Vout)*Ro+Co_esr)*(Ro+Co_esr)),IMPRODUCT(AD416,(Vin_Max/Vout)*Ro*((Vin_Max/Vout)*Ro+Co_esr)+DCR*(Ro+Co_esr))))</f>
        <v>-0.00695957775289441-7.99577803917745i</v>
      </c>
      <c r="AH416" s="190" t="str">
        <f aca="false">IMDIV(IMPRODUCT(fm_max,AE416),IMSUM(1,IMPRODUCT(fm_max*1.947*Rsns,AF416,AG416),IMPRODUCT(-fm_max*1.947*kr_max,AE416)))</f>
        <v>-3.77498802964964-1.46759794246557i</v>
      </c>
    </row>
    <row r="417" customFormat="false" ht="12.75" hidden="false" customHeight="false" outlineLevel="0" collapsed="false">
      <c r="F417" s="190" t="n">
        <v>413</v>
      </c>
      <c r="G417" s="190" t="n">
        <f aca="false">1+F417*(LOG(Fsw/2)-1)/500</f>
        <v>4.69810215639844</v>
      </c>
      <c r="H417" s="190" t="n">
        <f aca="false">10^(G417)</f>
        <v>49900.1850767795</v>
      </c>
      <c r="I417" s="190" t="n">
        <f aca="false">SQRT((Fco_target-H418)^2)</f>
        <v>44939.7018732016</v>
      </c>
      <c r="J417" s="190" t="n">
        <f aca="false">ABS(T417+P417)</f>
        <v>44.6906099816364</v>
      </c>
      <c r="K417" s="190" t="n">
        <f aca="false">ABS(S417+O417)</f>
        <v>18.9242170568266</v>
      </c>
      <c r="L417" s="190" t="n">
        <f aca="false">ABS(T417+R417)</f>
        <v>15.726975591364</v>
      </c>
      <c r="M417" s="190" t="n">
        <f aca="false">ABS(S417+Q417)</f>
        <v>15.3956566991936</v>
      </c>
      <c r="N417" s="190" t="n">
        <f aca="false">H417</f>
        <v>49900.1850767795</v>
      </c>
      <c r="O417" s="190" t="n">
        <f aca="false">20*LOG(IMABS(AC417))</f>
        <v>8.36649191363609</v>
      </c>
      <c r="P417" s="190" t="n">
        <f aca="false">IF(DEGREES(IMARGUMENT(AC417))&gt;0,DEGREES(IMARGUMENT(AC417))-360,DEGREES(IMARGUMENT(AC417)))</f>
        <v>-220.25971263358</v>
      </c>
      <c r="Q417" s="190" t="n">
        <f aca="false">20*LOG(IMABS(AH417))</f>
        <v>11.8950522712691</v>
      </c>
      <c r="R417" s="187" t="n">
        <f aca="false">IF(DEGREES(IMARGUMENT(AH417))&gt;0,DEGREES(IMARGUMENT(AH417))-360,DEGREES(IMARGUMENT(AH417)))</f>
        <v>-159.84212706058</v>
      </c>
      <c r="S417" s="190" t="n">
        <f aca="false">20*LOG(IMABS(IMDIV(IMPRODUCT(COMPLEX(gea_typ*Rea*Rsl/(Rsl+Rsh),0),COMPLEX(1,N417/fz_comp),COMPLEX(1,N417/fz_cff)),IMPRODUCT(COMPLEX(1,N417/fp1_comp),COMPLEX(1,N417/fp2_comp),COMPLEX(1,N417/fp_cff)))))</f>
        <v>-27.2907089704627</v>
      </c>
      <c r="T417" s="190" t="n">
        <f aca="false">180+DEGREES(IMARGUMENT(IMDIV(IMPRODUCT(COMPLEX(gea_typ*Rea*Rsl/(Rsl+Rsh),0),COMPLEX(1,N417/fz_comp),COMPLEX(1,N417/fz_cff)),IMPRODUCT(COMPLEX(1,N417/fp1_comp),COMPLEX(1,N417/fp2_comp),COMPLEX(1,N417/fp_cff)))))</f>
        <v>175.569102651944</v>
      </c>
      <c r="U417" s="190" t="n">
        <f aca="false">S417+O417</f>
        <v>-18.9242170568266</v>
      </c>
      <c r="V417" s="190" t="n">
        <f aca="false">T417+P417</f>
        <v>-44.6906099816364</v>
      </c>
      <c r="W417" s="190" t="n">
        <f aca="false">S417+Q417</f>
        <v>-15.3956566991936</v>
      </c>
      <c r="X417" s="190" t="n">
        <f aca="false">T417+R417</f>
        <v>15.726975591364</v>
      </c>
      <c r="Y417" s="190" t="str">
        <f aca="false">COMPLEX(-1*(2*PI()*N417)^2*(L*Co*(Ro+Co_esr)^2)+(DCR*(Ro+Co_esr)+(Vin_Min/Vout)*Ro*((Vin_Min/Vout)*Ro+Co_esr)),2*PI()*N417*(L*(Ro+Co_esr)+DCR*Co*(Ro+Co_esr)^2+(Vin_Min/Vout)*Ro*Co_esr*Co*(Ro+Co_esr)))</f>
        <v>-8943.59730147571+173.221477932147i</v>
      </c>
      <c r="Z417" s="190" t="str">
        <f aca="false">IMDIV(IMPRODUCT(IMPRODUCT(Ro+Co_esr,COMPLEX(1,2*PI()*N417*Co*Co_esr)),IMSUM((Vin_Min/Vout)^2*Ro^2,IMPRODUCT(-Ro-Co_esr,COMPLEX(DCR,2*PI()*N417*L))),Ro*Vin_Min),IMPRODUCT(Y417,((Vin_Min/Vout)*Ro*((Vin_Min/Vout)*Ro+Co_esr)+DCR*(Ro+Co_esr))))</f>
        <v>-0.516560397776253+1.17200810743364i</v>
      </c>
      <c r="AA417" s="190" t="str">
        <f aca="false">COMPLEX(1-(2*N417/Fsw)^2,-2*PI()*N417/(2*Fsw))</f>
        <v>0.972333016992257-0.261276758083303i</v>
      </c>
      <c r="AB417" s="190" t="str">
        <f aca="false">IMPRODUCT(Ro*(Ro+Co_esr)*Vin_Min,IMDIV(COMPLEX(Co_esr+2*Ro*(Vin_Min/Vout),2*PI()*N417*Co*((Vin_Min/Vout)*Ro+Co_esr)*(Ro+Co_esr)),IMPRODUCT(Y417,(Vin_Min/Vout)*Ro*((Vin_Min/Vout)*Ro+Co_esr)+DCR*(Ro+Co_esr))))</f>
        <v>-0.0118175524635588-7.53295058057823i</v>
      </c>
      <c r="AC417" s="190" t="str">
        <f aca="false">IMDIV(IMPRODUCT(fm_min,Z417),IMSUM(1,IMPRODUCT(fm_min*1.947*Rsns,AA417,AB417),IMPRODUCT(-fm_min*1.947*kr_min,Z417)))</f>
        <v>-1.99948936566124+1.69327464025968i</v>
      </c>
      <c r="AD417" s="190" t="str">
        <f aca="false">COMPLEX(-1*(2*PI()*N417)^2*(L*Co*(Ro+Co_esr)^2)+(DCR*(Ro+Co_esr)+(Vin_Max/Vout)*Ro*((Vin_Max/Vout)*Ro+Co_esr)),2*PI()*N417*(L*(Ro+Co_esr)+DCR*Co*(Ro+Co_esr)^2+(Vin_Max/Vout)*Ro*Co_esr*Co*(Ro+Co_esr)))</f>
        <v>-8757.63355147571+175.728323749081i</v>
      </c>
      <c r="AE417" s="190" t="str">
        <f aca="false">IMDIV(IMPRODUCT(IMPRODUCT(Ro+Co_esr,COMPLEX(1,2*PI()*H417*Co*Co_esr)),IMSUM((Vin_Max/Vout)^2*Ro^2,IMPRODUCT(-Ro-Co_esr,COMPLEX(DCR,2*PI()*H417*L))),Ro*Vin_Max),IMPRODUCT(AD417,((Vin_Max/Vout)*Ro*((Vin_Max/Vout)*Ro+Co_esr)+DCR*(Ro+Co_esr))))</f>
        <v>-1.23871947908874+0.477139437977286i</v>
      </c>
      <c r="AF417" s="190" t="str">
        <f aca="false">COMPLEX(1-(2*H417/Fsw)^2,-2*PI()*H417/(2*Fsw))</f>
        <v>0.972333016992257-0.261276758083303i</v>
      </c>
      <c r="AG417" s="190" t="str">
        <f aca="false">IMPRODUCT(Ro*(Ro+Co_esr)*Vin_Max,IMDIV(COMPLEX(Co_esr+2*Ro*(Vin_Max/Vout),2*PI()*H417*Co*((Vin_Max/Vout)*Ro+Co_esr)*(Ro+Co_esr)),IMPRODUCT(AD417,(Vin_Max/Vout)*Ro*((Vin_Max/Vout)*Ro+Co_esr)+DCR*(Ro+Co_esr))))</f>
        <v>-0.00684186060706328-7.82410363364624i</v>
      </c>
      <c r="AH417" s="190" t="str">
        <f aca="false">IMDIV(IMPRODUCT(fm_max,AE417),IMSUM(1,IMPRODUCT(fm_max*1.947*Rsns,AF417,AG417),IMPRODUCT(-fm_max*1.947*kr_max,AE417)))</f>
        <v>-3.69233429838542-1.35543301906145i</v>
      </c>
    </row>
    <row r="418" customFormat="false" ht="12.75" hidden="false" customHeight="false" outlineLevel="0" collapsed="false">
      <c r="F418" s="190" t="n">
        <v>414</v>
      </c>
      <c r="G418" s="190" t="n">
        <f aca="false">1+F418*(LOG(Fsw/2)-1)/500</f>
        <v>4.70705639890788</v>
      </c>
      <c r="H418" s="190" t="n">
        <f aca="false">10^(G418)</f>
        <v>50939.7018732016</v>
      </c>
      <c r="I418" s="190" t="n">
        <f aca="false">SQRT((Fco_target-H419)^2)</f>
        <v>46000.8738031342</v>
      </c>
      <c r="J418" s="190" t="n">
        <f aca="false">ABS(T418+P418)</f>
        <v>45.6651194789096</v>
      </c>
      <c r="K418" s="190" t="n">
        <f aca="false">ABS(S418+O418)</f>
        <v>19.0951477974447</v>
      </c>
      <c r="L418" s="190" t="n">
        <f aca="false">ABS(T418+R418)</f>
        <v>14.5768420909992</v>
      </c>
      <c r="M418" s="190" t="n">
        <f aca="false">ABS(S418+Q418)</f>
        <v>15.652096785883</v>
      </c>
      <c r="N418" s="190" t="n">
        <f aca="false">H418</f>
        <v>50939.7018732016</v>
      </c>
      <c r="O418" s="190" t="n">
        <f aca="false">20*LOG(IMABS(AC418))</f>
        <v>8.19656621997963</v>
      </c>
      <c r="P418" s="190" t="n">
        <f aca="false">IF(DEGREES(IMARGUMENT(AC418))&gt;0,DEGREES(IMARGUMENT(AC418))-360,DEGREES(IMARGUMENT(AC418)))</f>
        <v>-221.174037148562</v>
      </c>
      <c r="Q418" s="190" t="n">
        <f aca="false">20*LOG(IMABS(AH418))</f>
        <v>11.6396172315413</v>
      </c>
      <c r="R418" s="187" t="n">
        <f aca="false">IF(DEGREES(IMARGUMENT(AH418))&gt;0,DEGREES(IMARGUMENT(AH418))-360,DEGREES(IMARGUMENT(AH418)))</f>
        <v>-160.932075578653</v>
      </c>
      <c r="S418" s="190" t="n">
        <f aca="false">20*LOG(IMABS(IMDIV(IMPRODUCT(COMPLEX(gea_typ*Rea*Rsl/(Rsl+Rsh),0),COMPLEX(1,N418/fz_comp),COMPLEX(1,N418/fz_cff)),IMPRODUCT(COMPLEX(1,N418/fp1_comp),COMPLEX(1,N418/fp2_comp),COMPLEX(1,N418/fp_cff)))))</f>
        <v>-27.2917140174243</v>
      </c>
      <c r="T418" s="190" t="n">
        <f aca="false">180+DEGREES(IMARGUMENT(IMDIV(IMPRODUCT(COMPLEX(gea_typ*Rea*Rsl/(Rsl+Rsh),0),COMPLEX(1,N418/fz_comp),COMPLEX(1,N418/fz_cff)),IMPRODUCT(COMPLEX(1,N418/fp1_comp),COMPLEX(1,N418/fp2_comp),COMPLEX(1,N418/fp_cff)))))</f>
        <v>175.508917669652</v>
      </c>
      <c r="U418" s="190" t="n">
        <f aca="false">S418+O418</f>
        <v>-19.0951477974447</v>
      </c>
      <c r="V418" s="190" t="n">
        <f aca="false">T418+P418</f>
        <v>-45.6651194789096</v>
      </c>
      <c r="W418" s="190" t="n">
        <f aca="false">S418+Q418</f>
        <v>-15.652096785883</v>
      </c>
      <c r="X418" s="190" t="n">
        <f aca="false">T418+R418</f>
        <v>14.5768420909992</v>
      </c>
      <c r="Y418" s="190" t="str">
        <f aca="false">COMPLEX(-1*(2*PI()*N418)^2*(L*Co*(Ro+Co_esr)^2)+(DCR*(Ro+Co_esr)+(Vin_Min/Vout)*Ro*((Vin_Min/Vout)*Ro+Co_esr)),2*PI()*N418*(L*(Ro+Co_esr)+DCR*Co*(Ro+Co_esr)^2+(Vin_Min/Vout)*Ro*Co_esr*Co*(Ro+Co_esr)))</f>
        <v>-9321.78253795412+176.830014364115i</v>
      </c>
      <c r="Z418" s="190" t="str">
        <f aca="false">IMDIV(IMPRODUCT(IMPRODUCT(Ro+Co_esr,COMPLEX(1,2*PI()*N418*Co*Co_esr)),IMSUM((Vin_Min/Vout)^2*Ro^2,IMPRODUCT(-Ro-Co_esr,COMPLEX(DCR,2*PI()*N418*L))),Ro*Vin_Min),IMPRODUCT(Y418,((Vin_Min/Vout)*Ro*((Vin_Min/Vout)*Ro+Co_esr)+DCR*(Ro+Co_esr))))</f>
        <v>-0.496064621924637+1.14827312585772i</v>
      </c>
      <c r="AA418" s="190" t="str">
        <f aca="false">COMPLEX(1-(2*N418/Fsw)^2,-2*PI()*N418/(2*Fsw))</f>
        <v>0.971168297478548-0.266719655301507i</v>
      </c>
      <c r="AB418" s="190" t="str">
        <f aca="false">IMPRODUCT(Ro*(Ro+Co_esr)*Vin_Min,IMDIV(COMPLEX(Co_esr+2*Ro*(Vin_Min/Vout),2*PI()*N418*Co*((Vin_Min/Vout)*Ro+Co_esr)*(Ro+Co_esr)),IMPRODUCT(Y418,(Vin_Min/Vout)*Ro*((Vin_Min/Vout)*Ro+Co_esr)+DCR*(Ro+Co_esr))))</f>
        <v>-0.011363494880618-7.37788909662161i</v>
      </c>
      <c r="AC418" s="190" t="str">
        <f aca="false">IMDIV(IMPRODUCT(fm_min,Z418),IMSUM(1,IMPRODUCT(fm_min*1.947*Rsns,AA418,AB418),IMPRODUCT(-fm_min*1.947*kr_min,Z418)))</f>
        <v>-1.93400639438683+1.69154721828215i</v>
      </c>
      <c r="AD418" s="190" t="str">
        <f aca="false">COMPLEX(-1*(2*PI()*N418)^2*(L*Co*(Ro+Co_esr)^2)+(DCR*(Ro+Co_esr)+(Vin_Max/Vout)*Ro*((Vin_Max/Vout)*Ro+Co_esr)),2*PI()*N418*(L*(Ro+Co_esr)+DCR*Co*(Ro+Co_esr)^2+(Vin_Max/Vout)*Ro*Co_esr*Co*(Ro+Co_esr)))</f>
        <v>-9135.81878795412+179.389082599237i</v>
      </c>
      <c r="AE418" s="190" t="str">
        <f aca="false">IMDIV(IMPRODUCT(IMPRODUCT(Ro+Co_esr,COMPLEX(1,2*PI()*H418*Co*Co_esr)),IMSUM((Vin_Max/Vout)^2*Ro^2,IMPRODUCT(-Ro-Co_esr,COMPLEX(DCR,2*PI()*H418*L))),Ro*Vin_Max),IMPRODUCT(AD418,((Vin_Max/Vout)*Ro*((Vin_Max/Vout)*Ro+Co_esr)+DCR*(Ro+Co_esr))))</f>
        <v>-1.18764968605079+0.467918896229942i</v>
      </c>
      <c r="AF418" s="190" t="str">
        <f aca="false">COMPLEX(1-(2*H418/Fsw)^2,-2*PI()*H418/(2*Fsw))</f>
        <v>0.971168297478548-0.266719655301507i</v>
      </c>
      <c r="AG418" s="190" t="str">
        <f aca="false">IMPRODUCT(Ro*(Ro+Co_esr)*Vin_Max,IMDIV(COMPLEX(Co_esr+2*Ro*(Vin_Max/Vout),2*PI()*H418*Co*((Vin_Max/Vout)*Ro+Co_esr)*(Ro+Co_esr)),IMPRODUCT(AD418,(Vin_Max/Vout)*Ro*((Vin_Max/Vout)*Ro+Co_esr)+DCR*(Ro+Co_esr))))</f>
        <v>-0.0067153130865272-7.65645947358021i</v>
      </c>
      <c r="AH418" s="190" t="str">
        <f aca="false">IMDIV(IMPRODUCT(fm_max,AE418),IMSUM(1,IMPRODUCT(fm_max*1.947*Rsns,AF418,AG418),IMPRODUCT(-fm_max*1.947*kr_max,AE418)))</f>
        <v>-3.6097182537504-1.24771433103488i</v>
      </c>
    </row>
    <row r="419" customFormat="false" ht="12.75" hidden="false" customHeight="false" outlineLevel="0" collapsed="false">
      <c r="F419" s="190" t="n">
        <v>415</v>
      </c>
      <c r="G419" s="190" t="n">
        <f aca="false">1+F419*(LOG(Fsw/2)-1)/500</f>
        <v>4.71601064141732</v>
      </c>
      <c r="H419" s="190" t="n">
        <f aca="false">10^(G419)</f>
        <v>52000.8738031342</v>
      </c>
      <c r="I419" s="190" t="n">
        <f aca="false">SQRT((Fco_target-H420)^2)</f>
        <v>47084.151984644</v>
      </c>
      <c r="J419" s="190" t="n">
        <f aca="false">ABS(T419+P419)</f>
        <v>46.6288388322236</v>
      </c>
      <c r="K419" s="190" t="n">
        <f aca="false">ABS(S419+O419)</f>
        <v>19.2663734764371</v>
      </c>
      <c r="L419" s="190" t="n">
        <f aca="false">ABS(T419+R419)</f>
        <v>13.4217457363697</v>
      </c>
      <c r="M419" s="190" t="n">
        <f aca="false">ABS(S419+Q419)</f>
        <v>15.909425748251</v>
      </c>
      <c r="N419" s="190" t="n">
        <f aca="false">H419</f>
        <v>52000.8738031342</v>
      </c>
      <c r="O419" s="190" t="n">
        <f aca="false">20*LOG(IMABS(AC419))</f>
        <v>8.02638503112577</v>
      </c>
      <c r="P419" s="190" t="n">
        <f aca="false">IF(DEGREES(IMARGUMENT(AC419))&gt;0,DEGREES(IMARGUMENT(AC419))-360,DEGREES(IMARGUMENT(AC419)))</f>
        <v>-222.075690358342</v>
      </c>
      <c r="Q419" s="190" t="n">
        <f aca="false">20*LOG(IMABS(AH419))</f>
        <v>11.3833327593119</v>
      </c>
      <c r="R419" s="187" t="n">
        <f aca="false">IF(DEGREES(IMARGUMENT(AH419))&gt;0,DEGREES(IMARGUMENT(AH419))-360,DEGREES(IMARGUMENT(AH419)))</f>
        <v>-162.025105789749</v>
      </c>
      <c r="S419" s="190" t="n">
        <f aca="false">20*LOG(IMABS(IMDIV(IMPRODUCT(COMPLEX(gea_typ*Rea*Rsl/(Rsl+Rsh),0),COMPLEX(1,N419/fz_comp),COMPLEX(1,N419/fz_cff)),IMPRODUCT(COMPLEX(1,N419/fp1_comp),COMPLEX(1,N419/fp2_comp),COMPLEX(1,N419/fp_cff)))))</f>
        <v>-27.2927585075629</v>
      </c>
      <c r="T419" s="190" t="n">
        <f aca="false">180+DEGREES(IMARGUMENT(IMDIV(IMPRODUCT(COMPLEX(gea_typ*Rea*Rsl/(Rsl+Rsh),0),COMPLEX(1,N419/fz_comp),COMPLEX(1,N419/fz_cff)),IMPRODUCT(COMPLEX(1,N419/fp1_comp),COMPLEX(1,N419/fp2_comp),COMPLEX(1,N419/fp_cff)))))</f>
        <v>175.446851526119</v>
      </c>
      <c r="U419" s="190" t="n">
        <f aca="false">S419+O419</f>
        <v>-19.2663734764371</v>
      </c>
      <c r="V419" s="190" t="n">
        <f aca="false">T419+P419</f>
        <v>-46.6288388322236</v>
      </c>
      <c r="W419" s="190" t="n">
        <f aca="false">S419+Q419</f>
        <v>-15.909425748251</v>
      </c>
      <c r="X419" s="190" t="n">
        <f aca="false">T419+R419</f>
        <v>13.4217457363697</v>
      </c>
      <c r="Y419" s="190" t="str">
        <f aca="false">COMPLEX(-1*(2*PI()*N419)^2*(L*Co*(Ro+Co_esr)^2)+(DCR*(Ro+Co_esr)+(Vin_Min/Vout)*Ro*((Vin_Min/Vout)*Ro+Co_esr)),2*PI()*N419*(L*(Ro+Co_esr)+DCR*Co*(Ro+Co_esr)^2+(Vin_Min/Vout)*Ro*Co_esr*Co*(Ro+Co_esr)))</f>
        <v>-9715.88854629977+180.513723547963i</v>
      </c>
      <c r="Z419" s="190" t="str">
        <f aca="false">IMDIV(IMPRODUCT(IMPRODUCT(Ro+Co_esr,COMPLEX(1,2*PI()*N419*Co*Co_esr)),IMSUM((Vin_Min/Vout)^2*Ro^2,IMPRODUCT(-Ro-Co_esr,COMPLEX(DCR,2*PI()*N419*L))),Ro*Vin_Min),IMPRODUCT(Y419,((Vin_Min/Vout)*Ro*((Vin_Min/Vout)*Ro+Co_esr)+DCR*(Ro+Co_esr))))</f>
        <v>-0.476403483072255+1.12501140114533i</v>
      </c>
      <c r="AA419" s="190" t="str">
        <f aca="false">COMPLEX(1-(2*N419/Fsw)^2,-2*PI()*N419/(2*Fsw))</f>
        <v>0.969954545819006-0.272275938533627i</v>
      </c>
      <c r="AB419" s="190" t="str">
        <f aca="false">IMPRODUCT(Ro*(Ro+Co_esr)*Vin_Min,IMDIV(COMPLEX(Co_esr+2*Ro*(Vin_Min/Vout),2*PI()*N419*Co*((Vin_Min/Vout)*Ro+Co_esr)*(Ro+Co_esr)),IMPRODUCT(Y419,(Vin_Min/Vout)*Ro*((Vin_Min/Vout)*Ro+Co_esr)+DCR*(Ro+Co_esr))))</f>
        <v>-0.0109259172428963-7.22607258464787i</v>
      </c>
      <c r="AC419" s="190" t="str">
        <f aca="false">IMDIV(IMPRODUCT(fm_min,Z419),IMSUM(1,IMPRODUCT(fm_min*1.947*Rsns,AA419,AB419),IMPRODUCT(-fm_min*1.947*kr_min,Z419)))</f>
        <v>-1.87014568903031+1.68836556169653i</v>
      </c>
      <c r="AD419" s="190" t="str">
        <f aca="false">COMPLEX(-1*(2*PI()*N419)^2*(L*Co*(Ro+Co_esr)^2)+(DCR*(Ro+Co_esr)+(Vin_Max/Vout)*Ro*((Vin_Max/Vout)*Ro+Co_esr)),2*PI()*N419*(L*(Ro+Co_esr)+DCR*Co*(Ro+Co_esr)^2+(Vin_Max/Vout)*Ro*Co_esr*Co*(Ro+Co_esr)))</f>
        <v>-9529.92479629977+183.12610209465i</v>
      </c>
      <c r="AE419" s="190" t="str">
        <f aca="false">IMDIV(IMPRODUCT(IMPRODUCT(Ro+Co_esr,COMPLEX(1,2*PI()*H419*Co*Co_esr)),IMSUM((Vin_Max/Vout)^2*Ro^2,IMPRODUCT(-Ro-Co_esr,COMPLEX(DCR,2*PI()*H419*L))),Ro*Vin_Max),IMPRODUCT(AD419,((Vin_Max/Vout)*Ro*((Vin_Max/Vout)*Ro+Co_esr)+DCR*(Ro+Co_esr))))</f>
        <v>-1.13874195764747+0.458852654656273i</v>
      </c>
      <c r="AF419" s="190" t="str">
        <f aca="false">COMPLEX(1-(2*H419/Fsw)^2,-2*PI()*H419/(2*Fsw))</f>
        <v>0.969954545819006-0.272275938533627i</v>
      </c>
      <c r="AG419" s="190" t="str">
        <f aca="false">IMPRODUCT(Ro*(Ro+Co_esr)*Vin_Max,IMDIV(COMPLEX(Co_esr+2*Ro*(Vin_Max/Vout),2*PI()*H419*Co*((Vin_Max/Vout)*Ro+Co_esr)*(Ro+Co_esr)),IMPRODUCT(AD419,(Vin_Max/Vout)*Ro*((Vin_Max/Vout)*Ro+Co_esr)+DCR*(Ro+Co_esr))))</f>
        <v>-0.00658144549910265-7.49273002611111i</v>
      </c>
      <c r="AH419" s="190" t="str">
        <f aca="false">IMDIV(IMPRODUCT(fm_max,AE419),IMSUM(1,IMPRODUCT(fm_max*1.947*Rsns,AF419,AG419),IMPRODUCT(-fm_max*1.947*kr_max,AE419)))</f>
        <v>-3.52723787453031-1.14436057222531i</v>
      </c>
    </row>
    <row r="420" customFormat="false" ht="12.75" hidden="false" customHeight="false" outlineLevel="0" collapsed="false">
      <c r="F420" s="190" t="n">
        <v>416</v>
      </c>
      <c r="G420" s="190" t="n">
        <f aca="false">1+F420*(LOG(Fsw/2)-1)/500</f>
        <v>4.72496488392676</v>
      </c>
      <c r="H420" s="190" t="n">
        <f aca="false">10^(G420)</f>
        <v>53084.151984644</v>
      </c>
      <c r="I420" s="190" t="n">
        <f aca="false">SQRT((Fco_target-H421)^2)</f>
        <v>48189.9969334544</v>
      </c>
      <c r="J420" s="190" t="n">
        <f aca="false">ABS(T420+P420)</f>
        <v>47.5817833137176</v>
      </c>
      <c r="K420" s="190" t="n">
        <f aca="false">ABS(S420+O420)</f>
        <v>19.4378926276614</v>
      </c>
      <c r="L420" s="190" t="n">
        <f aca="false">ABS(T420+R420)</f>
        <v>12.2618698137074</v>
      </c>
      <c r="M420" s="190" t="n">
        <f aca="false">ABS(S420+Q420)</f>
        <v>16.1676035290224</v>
      </c>
      <c r="N420" s="190" t="n">
        <f aca="false">H420</f>
        <v>53084.151984644</v>
      </c>
      <c r="O420" s="190" t="n">
        <f aca="false">20*LOG(IMABS(AC420))</f>
        <v>7.85595155845595</v>
      </c>
      <c r="P420" s="190" t="n">
        <f aca="false">IF(DEGREES(IMARGUMENT(AC420))&gt;0,DEGREES(IMARGUMENT(AC420))-360,DEGREES(IMARGUMENT(AC420)))</f>
        <v>-222.964662908771</v>
      </c>
      <c r="Q420" s="190" t="n">
        <f aca="false">20*LOG(IMABS(AH420))</f>
        <v>11.1262406570949</v>
      </c>
      <c r="R420" s="187" t="n">
        <f aca="false">IF(DEGREES(IMARGUMENT(AH420))&gt;0,DEGREES(IMARGUMENT(AH420))-360,DEGREES(IMARGUMENT(AH420)))</f>
        <v>-163.121009781346</v>
      </c>
      <c r="S420" s="190" t="n">
        <f aca="false">20*LOG(IMABS(IMDIV(IMPRODUCT(COMPLEX(gea_typ*Rea*Rsl/(Rsl+Rsh),0),COMPLEX(1,N420/fz_comp),COMPLEX(1,N420/fz_cff)),IMPRODUCT(COMPLEX(1,N420/fp1_comp),COMPLEX(1,N420/fp2_comp),COMPLEX(1,N420/fp_cff)))))</f>
        <v>-27.2938441861173</v>
      </c>
      <c r="T420" s="190" t="n">
        <f aca="false">180+DEGREES(IMARGUMENT(IMDIV(IMPRODUCT(COMPLEX(gea_typ*Rea*Rsl/(Rsl+Rsh),0),COMPLEX(1,N420/fz_comp),COMPLEX(1,N420/fz_cff)),IMPRODUCT(COMPLEX(1,N420/fp1_comp),COMPLEX(1,N420/fp2_comp),COMPLEX(1,N420/fp_cff)))))</f>
        <v>175.382879595053</v>
      </c>
      <c r="U420" s="190" t="n">
        <f aca="false">S420+O420</f>
        <v>-19.4378926276614</v>
      </c>
      <c r="V420" s="190" t="n">
        <f aca="false">T420+P420</f>
        <v>-47.5817833137176</v>
      </c>
      <c r="W420" s="190" t="n">
        <f aca="false">S420+Q420</f>
        <v>-16.1676035290224</v>
      </c>
      <c r="X420" s="190" t="n">
        <f aca="false">T420+R420</f>
        <v>12.2618698137074</v>
      </c>
      <c r="Y420" s="190" t="str">
        <f aca="false">COMPLEX(-1*(2*PI()*N420)^2*(L*Co*(Ro+Co_esr)^2)+(DCR*(Ro+Co_esr)+(Vin_Min/Vout)*Ro*((Vin_Min/Vout)*Ro+Co_esr)),2*PI()*N420*(L*(Ro+Co_esr)+DCR*Co*(Ro+Co_esr)^2+(Vin_Min/Vout)*Ro*Co_esr*Co*(Ro+Co_esr)))</f>
        <v>-10126.5855562108+184.274171476644i</v>
      </c>
      <c r="Z420" s="190" t="str">
        <f aca="false">IMDIV(IMPRODUCT(IMPRODUCT(Ro+Co_esr,COMPLEX(1,2*PI()*N420*Co*Co_esr)),IMSUM((Vin_Min/Vout)^2*Ro^2,IMPRODUCT(-Ro-Co_esr,COMPLEX(DCR,2*PI()*N420*L))),Ro*Vin_Min),IMPRODUCT(Y420,((Vin_Min/Vout)*Ro*((Vin_Min/Vout)*Ro+Co_esr)+DCR*(Ro+Co_esr))))</f>
        <v>-0.457542733802332+1.10221395949192i</v>
      </c>
      <c r="AA420" s="190" t="str">
        <f aca="false">COMPLEX(1-(2*N420/Fsw)^2,-2*PI()*N420/(2*Fsw))</f>
        <v>0.968689697867458-0.277947969828336i</v>
      </c>
      <c r="AB420" s="190" t="str">
        <f aca="false">IMPRODUCT(Ro*(Ro+Co_esr)*Vin_Min,IMDIV(COMPLEX(Co_esr+2*Ro*(Vin_Min/Vout),2*PI()*N420*Co*((Vin_Min/Vout)*Ro+Co_esr)*(Ro+Co_esr)),IMPRODUCT(Y420,(Vin_Min/Vout)*Ro*((Vin_Min/Vout)*Ro+Co_esr)+DCR*(Ro+Co_esr))))</f>
        <v>-0.0105043030404794-7.07742994681292i</v>
      </c>
      <c r="AC420" s="190" t="str">
        <f aca="false">IMDIV(IMPRODUCT(fm_min,Z420),IMSUM(1,IMPRODUCT(fm_min*1.947*Rsns,AA420,AB420),IMPRODUCT(-fm_min*1.947*kr_min,Z420)))</f>
        <v>-1.80790107099727+1.68381159612308i</v>
      </c>
      <c r="AD420" s="190" t="str">
        <f aca="false">COMPLEX(-1*(2*PI()*N420)^2*(L*Co*(Ro+Co_esr)^2)+(DCR*(Ro+Co_esr)+(Vin_Max/Vout)*Ro*((Vin_Max/Vout)*Ro+Co_esr)),2*PI()*N420*(L*(Ro+Co_esr)+DCR*Co*(Ro+Co_esr)^2+(Vin_Max/Vout)*Ro*Co_esr*Co*(Ro+Co_esr)))</f>
        <v>-9940.62180621082+186.940970891184i</v>
      </c>
      <c r="AE420" s="190" t="str">
        <f aca="false">IMDIV(IMPRODUCT(IMPRODUCT(Ro+Co_esr,COMPLEX(1,2*PI()*H420*Co*Co_esr)),IMSUM((Vin_Max/Vout)^2*Ro^2,IMPRODUCT(-Ro-Co_esr,COMPLEX(DCR,2*PI()*H420*L))),Ro*Vin_Max),IMPRODUCT(AD420,((Vin_Max/Vout)*Ro*((Vin_Max/Vout)*Ro+Co_esr)+DCR*(Ro+Co_esr))))</f>
        <v>-1.09190085033241+0.449939891489111i</v>
      </c>
      <c r="AF420" s="190" t="str">
        <f aca="false">COMPLEX(1-(2*H420/Fsw)^2,-2*PI()*H420/(2*Fsw))</f>
        <v>0.968689697867458-0.277947969828336i</v>
      </c>
      <c r="AG420" s="190" t="str">
        <f aca="false">IMPRODUCT(Ro*(Ro+Co_esr)*Vin_Max,IMDIV(COMPLEX(Co_esr+2*Ro*(Vin_Max/Vout),2*PI()*H420*Co*((Vin_Max/Vout)*Ro+Co_esr)*(Ro+Co_esr)),IMPRODUCT(AD420,(Vin_Max/Vout)*Ro*((Vin_Max/Vout)*Ro+Co_esr)+DCR*(Ro+Co_esr))))</f>
        <v>-0.00644160631488409-7.33280428389263i</v>
      </c>
      <c r="AH420" s="190" t="str">
        <f aca="false">IMDIV(IMPRODUCT(fm_max,AE420),IMSUM(1,IMPRODUCT(fm_max*1.947*Rsns,AF420,AG420),IMPRODUCT(-fm_max*1.947*kr_max,AE420)))</f>
        <v>-3.44498803348016-1.04528769498857i</v>
      </c>
    </row>
    <row r="421" customFormat="false" ht="12.75" hidden="false" customHeight="false" outlineLevel="0" collapsed="false">
      <c r="F421" s="190" t="n">
        <v>417</v>
      </c>
      <c r="G421" s="190" t="n">
        <f aca="false">1+F421*(LOG(Fsw/2)-1)/500</f>
        <v>4.7339191264362</v>
      </c>
      <c r="H421" s="190" t="n">
        <f aca="false">10^(G421)</f>
        <v>54189.9969334544</v>
      </c>
      <c r="I421" s="190" t="n">
        <f aca="false">SQRT((Fco_target-H422)^2)</f>
        <v>49318.8787587162</v>
      </c>
      <c r="J421" s="190" t="n">
        <f aca="false">ABS(T421+P421)</f>
        <v>48.5239796371136</v>
      </c>
      <c r="K421" s="190" t="n">
        <f aca="false">ABS(S421+O421)</f>
        <v>19.6097036258318</v>
      </c>
      <c r="L421" s="190" t="n">
        <f aca="false">ABS(T421+R421)</f>
        <v>11.0973983611511</v>
      </c>
      <c r="M421" s="190" t="n">
        <f aca="false">ABS(S421+Q421)</f>
        <v>16.4265885130217</v>
      </c>
      <c r="N421" s="190" t="n">
        <f aca="false">H421</f>
        <v>54189.9969334544</v>
      </c>
      <c r="O421" s="190" t="n">
        <f aca="false">20*LOG(IMABS(AC421))</f>
        <v>7.68526923989737</v>
      </c>
      <c r="P421" s="190" t="n">
        <f aca="false">IF(DEGREES(IMARGUMENT(AC421))&gt;0,DEGREES(IMARGUMENT(AC421))-360,DEGREES(IMARGUMENT(AC421)))</f>
        <v>-223.840956189039</v>
      </c>
      <c r="Q421" s="190" t="n">
        <f aca="false">20*LOG(IMABS(AH421))</f>
        <v>10.8683843527075</v>
      </c>
      <c r="R421" s="187" t="n">
        <f aca="false">IF(DEGREES(IMARGUMENT(AH421))&gt;0,DEGREES(IMARGUMENT(AH421))-360,DEGREES(IMARGUMENT(AH421)))</f>
        <v>-164.219578190774</v>
      </c>
      <c r="S421" s="190" t="n">
        <f aca="false">20*LOG(IMABS(IMDIV(IMPRODUCT(COMPLEX(gea_typ*Rea*Rsl/(Rsl+Rsh),0),COMPLEX(1,N421/fz_comp),COMPLEX(1,N421/fz_cff)),IMPRODUCT(COMPLEX(1,N421/fp1_comp),COMPLEX(1,N421/fp2_comp),COMPLEX(1,N421/fp_cff)))))</f>
        <v>-27.2949728657292</v>
      </c>
      <c r="T421" s="190" t="n">
        <f aca="false">180+DEGREES(IMARGUMENT(IMDIV(IMPRODUCT(COMPLEX(gea_typ*Rea*Rsl/(Rsl+Rsh),0),COMPLEX(1,N421/fz_comp),COMPLEX(1,N421/fz_cff)),IMPRODUCT(COMPLEX(1,N421/fp1_comp),COMPLEX(1,N421/fp2_comp),COMPLEX(1,N421/fp_cff)))))</f>
        <v>175.316976551925</v>
      </c>
      <c r="U421" s="190" t="n">
        <f aca="false">S421+O421</f>
        <v>-19.6097036258318</v>
      </c>
      <c r="V421" s="190" t="n">
        <f aca="false">T421+P421</f>
        <v>-48.5239796371136</v>
      </c>
      <c r="W421" s="190" t="n">
        <f aca="false">S421+Q421</f>
        <v>-16.4265885130217</v>
      </c>
      <c r="X421" s="190" t="n">
        <f aca="false">T421+R421</f>
        <v>11.0973983611511</v>
      </c>
      <c r="Y421" s="190" t="str">
        <f aca="false">COMPLEX(-1*(2*PI()*N421)^2*(L*Co*(Ro+Co_esr)^2)+(DCR*(Ro+Co_esr)+(Vin_Min/Vout)*Ro*((Vin_Min/Vout)*Ro+Co_esr)),2*PI()*N421*(L*(Ro+Co_esr)+DCR*Co*(Ro+Co_esr)^2+(Vin_Min/Vout)*Ro*Co_esr*Co*(Ro+Co_esr)))</f>
        <v>-10554.5720125907+188.112956765757i</v>
      </c>
      <c r="Z421" s="190" t="str">
        <f aca="false">IMDIV(IMPRODUCT(IMPRODUCT(Ro+Co_esr,COMPLEX(1,2*PI()*N421*Co*Co_esr)),IMSUM((Vin_Min/Vout)^2*Ro^2,IMPRODUCT(-Ro-Co_esr,COMPLEX(DCR,2*PI()*N421*L))),Ro*Vin_Min),IMPRODUCT(Y421,((Vin_Min/Vout)*Ro*((Vin_Min/Vout)*Ro+Co_esr)+DCR*(Ro+Co_esr))))</f>
        <v>-0.439449552512844+1.07987196740268i</v>
      </c>
      <c r="AA421" s="190" t="str">
        <f aca="false">COMPLEX(1-(2*N421/Fsw)^2,-2*PI()*N421/(2*Fsw))</f>
        <v>0.967371602581691-0.283738160440323i</v>
      </c>
      <c r="AB421" s="190" t="str">
        <f aca="false">IMPRODUCT(Ro*(Ro+Co_esr)*Vin_Min,IMDIV(COMPLEX(Co_esr+2*Ro*(Vin_Min/Vout),2*PI()*N421*Co*((Vin_Min/Vout)*Ro+Co_esr)*(Ro+Co_esr)),IMPRODUCT(Y421,(Vin_Min/Vout)*Ro*((Vin_Min/Vout)*Ro+Co_esr)+DCR*(Ro+Co_esr))))</f>
        <v>-0.0100981446069805-6.93189183271695i</v>
      </c>
      <c r="AC421" s="190" t="str">
        <f aca="false">IMDIV(IMPRODUCT(fm_min,Z421),IMSUM(1,IMPRODUCT(fm_min*1.947*Rsns,AA421,AB421),IMPRODUCT(-fm_min*1.947*kr_min,Z421)))</f>
        <v>-1.74726385222147+1.67796499719962i</v>
      </c>
      <c r="AD421" s="190" t="str">
        <f aca="false">COMPLEX(-1*(2*PI()*N421)^2*(L*Co*(Ro+Co_esr)^2)+(DCR*(Ro+Co_esr)+(Vin_Max/Vout)*Ro*((Vin_Max/Vout)*Ro+Co_esr)),2*PI()*N421*(L*(Ro+Co_esr)+DCR*Co*(Ro+Co_esr)^2+(Vin_Max/Vout)*Ro*Co_esr*Co*(Ro+Co_esr)))</f>
        <v>-10368.6082625907+190.83531073946i</v>
      </c>
      <c r="AE421" s="190" t="str">
        <f aca="false">IMDIV(IMPRODUCT(IMPRODUCT(Ro+Co_esr,COMPLEX(1,2*PI()*H421*Co*Co_esr)),IMSUM((Vin_Max/Vout)^2*Ro^2,IMPRODUCT(-Ro-Co_esr,COMPLEX(DCR,2*PI()*H421*L))),Ro*Vin_Max),IMPRODUCT(AD421,((Vin_Max/Vout)*Ro*((Vin_Max/Vout)*Ro+Co_esr)+DCR*(Ro+Co_esr))))</f>
        <v>-1.04703544943719+0.441179631383395i</v>
      </c>
      <c r="AF421" s="190" t="str">
        <f aca="false">COMPLEX(1-(2*H421/Fsw)^2,-2*PI()*H421/(2*Fsw))</f>
        <v>0.967371602581691-0.283738160440323i</v>
      </c>
      <c r="AG421" s="190" t="str">
        <f aca="false">IMPRODUCT(Ro*(Ro+Co_esr)*Vin_Max,IMDIV(COMPLEX(Co_esr+2*Ro*(Vin_Max/Vout),2*PI()*H421*Co*((Vin_Max/Vout)*Ro+Co_esr)*(Ro+Co_esr)),IMPRODUCT(AD421,(Vin_Max/Vout)*Ro*((Vin_Max/Vout)*Ro+Co_esr)+DCR*(Ro+Co_esr))))</f>
        <v>-0.00629699785736926-7.1765755250768i</v>
      </c>
      <c r="AH421" s="190" t="str">
        <f aca="false">IMDIV(IMPRODUCT(fm_max,AE421),IMSUM(1,IMPRODUCT(fm_max*1.947*Rsns,AF421,AG421),IMPRODUCT(-fm_max*1.947*kr_max,AE421)))</f>
        <v>-3.36306032244257-0.950409079203678i</v>
      </c>
    </row>
    <row r="422" customFormat="false" ht="12.75" hidden="false" customHeight="false" outlineLevel="0" collapsed="false">
      <c r="F422" s="190" t="n">
        <v>418</v>
      </c>
      <c r="G422" s="190" t="n">
        <f aca="false">1+F422*(LOG(Fsw/2)-1)/500</f>
        <v>4.74287336894564</v>
      </c>
      <c r="H422" s="190" t="n">
        <f aca="false">10^(G422)</f>
        <v>55318.8787587162</v>
      </c>
      <c r="I422" s="190" t="n">
        <f aca="false">SQRT((Fco_target-H423)^2)</f>
        <v>50471.2773628584</v>
      </c>
      <c r="J422" s="190" t="n">
        <f aca="false">ABS(T422+P422)</f>
        <v>49.4554655400675</v>
      </c>
      <c r="K422" s="190" t="n">
        <f aca="false">ABS(S422+O422)</f>
        <v>19.781804710156</v>
      </c>
      <c r="L422" s="190" t="n">
        <f aca="false">ABS(T422+R422)</f>
        <v>9.92851596381794</v>
      </c>
      <c r="M422" s="190" t="n">
        <f aca="false">ABS(S422+Q422)</f>
        <v>16.6863376064972</v>
      </c>
      <c r="N422" s="190" t="n">
        <f aca="false">H422</f>
        <v>55318.8787587162</v>
      </c>
      <c r="O422" s="190" t="n">
        <f aca="false">20*LOG(IMABS(AC422))</f>
        <v>7.51434171914523</v>
      </c>
      <c r="P422" s="190" t="n">
        <f aca="false">IF(DEGREES(IMARGUMENT(AC422))&gt;0,DEGREES(IMARGUMENT(AC422))-360,DEGREES(IMARGUMENT(AC422)))</f>
        <v>-224.704581910193</v>
      </c>
      <c r="Q422" s="190" t="n">
        <f aca="false">20*LOG(IMABS(AH422))</f>
        <v>10.609808822804</v>
      </c>
      <c r="R422" s="187" t="n">
        <f aca="false">IF(DEGREES(IMARGUMENT(AH422))&gt;0,DEGREES(IMARGUMENT(AH422))-360,DEGREES(IMARGUMENT(AH422)))</f>
        <v>-165.320600406307</v>
      </c>
      <c r="S422" s="190" t="n">
        <f aca="false">20*LOG(IMABS(IMDIV(IMPRODUCT(COMPLEX(gea_typ*Rea*Rsl/(Rsl+Rsh),0),COMPLEX(1,N422/fz_comp),COMPLEX(1,N422/fz_cff)),IMPRODUCT(COMPLEX(1,N422/fp1_comp),COMPLEX(1,N422/fp2_comp),COMPLEX(1,N422/fp_cff)))))</f>
        <v>-27.2961464293013</v>
      </c>
      <c r="T422" s="190" t="n">
        <f aca="false">180+DEGREES(IMARGUMENT(IMDIV(IMPRODUCT(COMPLEX(gea_typ*Rea*Rsl/(Rsl+Rsh),0),COMPLEX(1,N422/fz_comp),COMPLEX(1,N422/fz_cff)),IMPRODUCT(COMPLEX(1,N422/fp1_comp),COMPLEX(1,N422/fp2_comp),COMPLEX(1,N422/fp_cff)))))</f>
        <v>175.249116370125</v>
      </c>
      <c r="U422" s="190" t="n">
        <f aca="false">S422+O422</f>
        <v>-19.781804710156</v>
      </c>
      <c r="V422" s="190" t="n">
        <f aca="false">T422+P422</f>
        <v>-49.4554655400675</v>
      </c>
      <c r="W422" s="190" t="n">
        <f aca="false">S422+Q422</f>
        <v>-16.6863376064972</v>
      </c>
      <c r="X422" s="190" t="n">
        <f aca="false">T422+R422</f>
        <v>9.92851596381794</v>
      </c>
      <c r="Y422" s="190" t="str">
        <f aca="false">COMPLEX(-1*(2*PI()*N422)^2*(L*Co*(Ro+Co_esr)^2)+(DCR*(Ro+Co_esr)+(Vin_Min/Vout)*Ro*((Vin_Min/Vout)*Ro+Co_esr)),2*PI()*N422*(L*(Ro+Co_esr)+DCR*Co*(Ro+Co_esr)^2+(Vin_Min/Vout)*Ro*Co_esr*Co*(Ro+Co_esr)))</f>
        <v>-11000.5757633466+192.031711333134i</v>
      </c>
      <c r="Z422" s="190" t="str">
        <f aca="false">IMDIV(IMPRODUCT(IMPRODUCT(Ro+Co_esr,COMPLEX(1,2*PI()*N422*Co*Co_esr)),IMSUM((Vin_Min/Vout)^2*Ro^2,IMPRODUCT(-Ro-Co_esr,COMPLEX(DCR,2*PI()*N422*L))),Ro*Vin_Min),IMPRODUCT(Y422,((Vin_Min/Vout)*Ro*((Vin_Min/Vout)*Ro+Co_esr)+DCR*(Ro+Co_esr))))</f>
        <v>-0.422092482429782+1.05797673157622i</v>
      </c>
      <c r="AA422" s="190" t="str">
        <f aca="false">COMPLEX(1-(2*N422/Fsw)^2,-2*PI()*N422/(2*Fsw))</f>
        <v>0.965998018365316-0.289648971855346i</v>
      </c>
      <c r="AB422" s="190" t="str">
        <f aca="false">IMPRODUCT(Ro*(Ro+Co_esr)*Vin_Min,IMDIV(COMPLEX(Co_esr+2*Ro*(Vin_Min/Vout),2*PI()*N422*Co*((Vin_Min/Vout)*Ro+Co_esr)*(Ro+Co_esr)),IMPRODUCT(Y422,(Vin_Min/Vout)*Ro*((Vin_Min/Vout)*Ro+Co_esr)+DCR*(Ro+Co_esr))))</f>
        <v>-0.00970694373845504-6.78939058556595i</v>
      </c>
      <c r="AC422" s="190" t="str">
        <f aca="false">IMDIV(IMPRODUCT(fm_min,Z422),IMSUM(1,IMPRODUCT(fm_min*1.947*Rsns,AA422,AB422),IMPRODUCT(-fm_min*1.947*kr_min,Z422)))</f>
        <v>-1.68822299881648+1.67090312942225i</v>
      </c>
      <c r="AD422" s="190" t="str">
        <f aca="false">COMPLEX(-1*(2*PI()*N422)^2*(L*Co*(Ro+Co_esr)^2)+(DCR*(Ro+Co_esr)+(Vin_Max/Vout)*Ro*((Vin_Max/Vout)*Ro+Co_esr)),2*PI()*N422*(L*(Ro+Co_esr)+DCR*Co*(Ro+Co_esr)^2+(Vin_Max/Vout)*Ro*Co_esr*Co*(Ro+Co_esr)))</f>
        <v>-10814.6120133466+194.81077717428i</v>
      </c>
      <c r="AE422" s="190" t="str">
        <f aca="false">IMDIV(IMPRODUCT(IMPRODUCT(Ro+Co_esr,COMPLEX(1,2*PI()*H422*Co*Co_esr)),IMSUM((Vin_Max/Vout)^2*Ro^2,IMPRODUCT(-Ro-Co_esr,COMPLEX(DCR,2*PI()*H422*L))),Ro*Vin_Max),IMPRODUCT(AD422,((Vin_Max/Vout)*Ro*((Vin_Max/Vout)*Ro+Co_esr)+DCR*(Ro+Co_esr))))</f>
        <v>-1.00405912908138+0.43257076203175i</v>
      </c>
      <c r="AF422" s="190" t="str">
        <f aca="false">COMPLEX(1-(2*H422/Fsw)^2,-2*PI()*H422/(2*Fsw))</f>
        <v>0.965998018365316-0.289648971855346i</v>
      </c>
      <c r="AG422" s="190" t="str">
        <f aca="false">IMPRODUCT(Ro*(Ro+Co_esr)*Vin_Max,IMDIV(COMPLEX(Co_esr+2*Ro*(Vin_Max/Vout),2*PI()*H422*Co*((Vin_Max/Vout)*Ro+Co_esr)*(Ro+Co_esr)),IMPRODUCT(AD422,(Vin_Max/Vout)*Ro*((Vin_Max/Vout)*Ro+Co_esr)+DCR*(Ro+Co_esr))))</f>
        <v>-0.0061486904893256-7.02394108889737i</v>
      </c>
      <c r="AH422" s="190" t="str">
        <f aca="false">IMDIV(IMPRODUCT(fm_max,AE422),IMSUM(1,IMPRODUCT(fm_max*1.947*Rsns,AF422,AG422),IMPRODUCT(-fm_max*1.947*kr_max,AE422)))</f>
        <v>-3.28154289234484-0.859635714670361i</v>
      </c>
    </row>
    <row r="423" customFormat="false" ht="12.75" hidden="false" customHeight="false" outlineLevel="0" collapsed="false">
      <c r="F423" s="190" t="n">
        <v>419</v>
      </c>
      <c r="G423" s="190" t="n">
        <f aca="false">1+F423*(LOG(Fsw/2)-1)/500</f>
        <v>4.75182761145508</v>
      </c>
      <c r="H423" s="190" t="n">
        <f aca="false">10^(G423)</f>
        <v>56471.2773628584</v>
      </c>
      <c r="I423" s="190" t="n">
        <f aca="false">SQRT((Fco_target-H424)^2)</f>
        <v>51647.6826455998</v>
      </c>
      <c r="J423" s="190" t="n">
        <f aca="false">ABS(T423+P423)</f>
        <v>50.3762893616147</v>
      </c>
      <c r="K423" s="190" t="n">
        <f aca="false">ABS(S423+O423)</f>
        <v>19.954194007562</v>
      </c>
      <c r="L423" s="190" t="n">
        <f aca="false">ABS(T423+R423)</f>
        <v>8.75540756816935</v>
      </c>
      <c r="M423" s="190" t="n">
        <f aca="false">ABS(S423+Q423)</f>
        <v>16.9468063225833</v>
      </c>
      <c r="N423" s="190" t="n">
        <f aca="false">H423</f>
        <v>56471.2773628584</v>
      </c>
      <c r="O423" s="190" t="n">
        <f aca="false">20*LOG(IMABS(AC423))</f>
        <v>7.34317282539394</v>
      </c>
      <c r="P423" s="190" t="n">
        <f aca="false">IF(DEGREES(IMARGUMENT(AC423))&gt;0,DEGREES(IMARGUMENT(AC423))-360,DEGREES(IMARGUMENT(AC423)))</f>
        <v>-225.555561678871</v>
      </c>
      <c r="Q423" s="190" t="n">
        <f aca="false">20*LOG(IMABS(AH423))</f>
        <v>10.3505605103726</v>
      </c>
      <c r="R423" s="187" t="n">
        <f aca="false">IF(DEGREES(IMARGUMENT(AH423))&gt;0,DEGREES(IMARGUMENT(AH423))-360,DEGREES(IMARGUMENT(AH423)))</f>
        <v>-166.423864749087</v>
      </c>
      <c r="S423" s="190" t="n">
        <f aca="false">20*LOG(IMABS(IMDIV(IMPRODUCT(COMPLEX(gea_typ*Rea*Rsl/(Rsl+Rsh),0),COMPLEX(1,N423/fz_comp),COMPLEX(1,N423/fz_cff)),IMPRODUCT(COMPLEX(1,N423/fp1_comp),COMPLEX(1,N423/fp2_comp),COMPLEX(1,N423/fp_cff)))))</f>
        <v>-27.2973668329559</v>
      </c>
      <c r="T423" s="190" t="n">
        <f aca="false">180+DEGREES(IMARGUMENT(IMDIV(IMPRODUCT(COMPLEX(gea_typ*Rea*Rsl/(Rsl+Rsh),0),COMPLEX(1,N423/fz_comp),COMPLEX(1,N423/fz_cff)),IMPRODUCT(COMPLEX(1,N423/fp1_comp),COMPLEX(1,N423/fp2_comp),COMPLEX(1,N423/fp_cff)))))</f>
        <v>175.179272317256</v>
      </c>
      <c r="U423" s="190" t="n">
        <f aca="false">S423+O423</f>
        <v>-19.954194007562</v>
      </c>
      <c r="V423" s="190" t="n">
        <f aca="false">T423+P423</f>
        <v>-50.3762893616147</v>
      </c>
      <c r="W423" s="190" t="n">
        <f aca="false">S423+Q423</f>
        <v>-16.9468063225833</v>
      </c>
      <c r="X423" s="190" t="n">
        <f aca="false">T423+R423</f>
        <v>8.75540756816935</v>
      </c>
      <c r="Y423" s="190" t="str">
        <f aca="false">COMPLEX(-1*(2*PI()*N423)^2*(L*Co*(Ro+Co_esr)^2)+(DCR*(Ro+Co_esr)+(Vin_Min/Vout)*Ro*((Vin_Min/Vout)*Ro+Co_esr)),2*PI()*N423*(L*(Ro+Co_esr)+DCR*Co*(Ro+Co_esr)^2+(Vin_Min/Vout)*Ro*Co_esr*Co*(Ro+Co_esr)))</f>
        <v>-11465.3552971919+196.032101092597i</v>
      </c>
      <c r="Z423" s="190" t="str">
        <f aca="false">IMDIV(IMPRODUCT(IMPRODUCT(Ro+Co_esr,COMPLEX(1,2*PI()*N423*Co*Co_esr)),IMSUM((Vin_Min/Vout)^2*Ro^2,IMPRODUCT(-Ro-Co_esr,COMPLEX(DCR,2*PI()*N423*L))),Ro*Vin_Min),IMPRODUCT(Y423,((Vin_Min/Vout)*Ro*((Vin_Min/Vout)*Ro+Co_esr)+DCR*(Ro+Co_esr))))</f>
        <v>-0.405441373356739+1.03651969860793i</v>
      </c>
      <c r="AA423" s="190" t="str">
        <f aca="false">COMPLEX(1-(2*N423/Fsw)^2,-2*PI()*N423/(2*Fsw))</f>
        <v>0.964566609255635-0.295682916836646i</v>
      </c>
      <c r="AB423" s="190" t="str">
        <f aca="false">IMPRODUCT(Ro*(Ro+Co_esr)*Vin_Min,IMDIV(COMPLEX(Co_esr+2*Ro*(Vin_Min/Vout),2*PI()*N423*Co*((Vin_Min/Vout)*Ro+Co_esr)*(Ro+Co_esr)),IMPRODUCT(Y423,(Vin_Min/Vout)*Ro*((Vin_Min/Vout)*Ro+Co_esr)+DCR*(Ro+Co_esr))))</f>
        <v>-0.00933021220714788-6.6498601905604i</v>
      </c>
      <c r="AC423" s="190" t="str">
        <f aca="false">IMDIV(IMPRODUCT(fm_min,Z423),IMSUM(1,IMPRODUCT(fm_min*1.947*Rsns,AA423,AB423),IMPRODUCT(-fm_min*1.947*kr_min,Z423)))</f>
        <v>-1.63076529352233+1.66270099668604i</v>
      </c>
      <c r="AD423" s="190" t="str">
        <f aca="false">COMPLEX(-1*(2*PI()*N423)^2*(L*Co*(Ro+Co_esr)^2)+(DCR*(Ro+Co_esr)+(Vin_Max/Vout)*Ro*((Vin_Max/Vout)*Ro+Co_esr)),2*PI()*N423*(L*(Ro+Co_esr)+DCR*Co*(Ro+Co_esr)^2+(Vin_Max/Vout)*Ro*Co_esr*Co*(Ro+Co_esr)))</f>
        <v>-11279.3915471919+198.869060218423i</v>
      </c>
      <c r="AE423" s="190" t="str">
        <f aca="false">IMDIV(IMPRODUCT(IMPRODUCT(Ro+Co_esr,COMPLEX(1,2*PI()*H423*Co*Co_esr)),IMSUM((Vin_Max/Vout)^2*Ro^2,IMPRODUCT(-Ro-Co_esr,COMPLEX(DCR,2*PI()*H423*L))),Ro*Vin_Max),IMPRODUCT(AD423,((Vin_Max/Vout)*Ro*((Vin_Max/Vout)*Ro+Co_esr)+DCR*(Ro+Co_esr))))</f>
        <v>-0.962889326773135+0.42411204927723i</v>
      </c>
      <c r="AF423" s="190" t="str">
        <f aca="false">COMPLEX(1-(2*H423/Fsw)^2,-2*PI()*H423/(2*Fsw))</f>
        <v>0.964566609255635-0.295682916836646i</v>
      </c>
      <c r="AG423" s="190" t="str">
        <f aca="false">IMPRODUCT(Ro*(Ro+Co_esr)*Vin_Max,IMDIV(COMPLEX(Co_esr+2*Ro*(Vin_Max/Vout),2*PI()*H423*Co*((Vin_Max/Vout)*Ro+Co_esr)*(Ro+Co_esr)),IMPRODUCT(AD423,(Vin_Max/Vout)*Ro*((Vin_Max/Vout)*Ro+Co_esr)+DCR*(Ro+Co_esr))))</f>
        <v>-0.0059976354419306-6.87480216569745i</v>
      </c>
      <c r="AH423" s="190" t="str">
        <f aca="false">IMDIV(IMPRODUCT(fm_max,AE423),IMSUM(1,IMPRODUCT(fm_max*1.947*Rsns,AF423,AG423),IMPRODUCT(-fm_max*1.947*kr_max,AE423)))</f>
        <v>-3.20052030909434-0.772876395282905i</v>
      </c>
    </row>
    <row r="424" customFormat="false" ht="12.75" hidden="false" customHeight="false" outlineLevel="0" collapsed="false">
      <c r="F424" s="190" t="n">
        <v>420</v>
      </c>
      <c r="G424" s="190" t="n">
        <f aca="false">1+F424*(LOG(Fsw/2)-1)/500</f>
        <v>4.76078185396452</v>
      </c>
      <c r="H424" s="190" t="n">
        <f aca="false">10^(G424)</f>
        <v>57647.6826455998</v>
      </c>
      <c r="I424" s="190" t="n">
        <f aca="false">SQRT((Fco_target-H425)^2)</f>
        <v>52848.5947122124</v>
      </c>
      <c r="J424" s="190" t="n">
        <f aca="false">ABS(T424+P424)</f>
        <v>51.2865096165993</v>
      </c>
      <c r="K424" s="190" t="n">
        <f aca="false">ABS(S424+O424)</f>
        <v>20.1268695554497</v>
      </c>
      <c r="L424" s="190" t="n">
        <f aca="false">ABS(T424+R424)</f>
        <v>7.5782583158655</v>
      </c>
      <c r="M424" s="190" t="n">
        <f aca="false">ABS(S424+Q424)</f>
        <v>17.2079488726009</v>
      </c>
      <c r="N424" s="190" t="n">
        <f aca="false">H424</f>
        <v>57647.6826455998</v>
      </c>
      <c r="O424" s="190" t="n">
        <f aca="false">20*LOG(IMABS(AC424))</f>
        <v>7.17176655364783</v>
      </c>
      <c r="P424" s="190" t="n">
        <f aca="false">IF(DEGREES(IMARGUMENT(AC424))&gt;0,DEGREES(IMARGUMENT(AC424))-360,DEGREES(IMARGUMENT(AC424)))</f>
        <v>-226.393926568178</v>
      </c>
      <c r="Q424" s="190" t="n">
        <f aca="false">20*LOG(IMABS(AH424))</f>
        <v>10.0906872364966</v>
      </c>
      <c r="R424" s="187" t="n">
        <f aca="false">IF(DEGREES(IMARGUMENT(AH424))&gt;0,DEGREES(IMARGUMENT(AH424))-360,DEGREES(IMARGUMENT(AH424)))</f>
        <v>-167.529158635713</v>
      </c>
      <c r="S424" s="190" t="n">
        <f aca="false">20*LOG(IMABS(IMDIV(IMPRODUCT(COMPLEX(gea_typ*Rea*Rsl/(Rsl+Rsh),0),COMPLEX(1,N424/fz_comp),COMPLEX(1,N424/fz_cff)),IMPRODUCT(COMPLEX(1,N424/fp1_comp),COMPLEX(1,N424/fp2_comp),COMPLEX(1,N424/fp_cff)))))</f>
        <v>-27.2986361090975</v>
      </c>
      <c r="T424" s="190" t="n">
        <f aca="false">180+DEGREES(IMARGUMENT(IMDIV(IMPRODUCT(COMPLEX(gea_typ*Rea*Rsl/(Rsl+Rsh),0),COMPLEX(1,N424/fz_comp),COMPLEX(1,N424/fz_cff)),IMPRODUCT(COMPLEX(1,N424/fp1_comp),COMPLEX(1,N424/fp2_comp),COMPLEX(1,N424/fp_cff)))))</f>
        <v>175.107416951578</v>
      </c>
      <c r="U424" s="190" t="n">
        <f aca="false">S424+O424</f>
        <v>-20.1268695554497</v>
      </c>
      <c r="V424" s="190" t="n">
        <f aca="false">T424+P424</f>
        <v>-51.2865096165993</v>
      </c>
      <c r="W424" s="190" t="n">
        <f aca="false">S424+Q424</f>
        <v>-17.2079488726009</v>
      </c>
      <c r="X424" s="190" t="n">
        <f aca="false">T424+R424</f>
        <v>7.5782583158655</v>
      </c>
      <c r="Y424" s="190" t="str">
        <f aca="false">COMPLEX(-1*(2*PI()*N424)^2*(L*Co*(Ro+Co_esr)^2)+(DCR*(Ro+Co_esr)+(Vin_Min/Vout)*Ro*((Vin_Min/Vout)*Ro+Co_esr)),2*PI()*N424*(L*(Ro+Co_esr)+DCR*Co*(Ro+Co_esr)^2+(Vin_Min/Vout)*Ro*Co_esr*Co*(Ro+Co_esr)))</f>
        <v>-11949.7010335571+200.115826662153i</v>
      </c>
      <c r="Z424" s="190" t="str">
        <f aca="false">IMDIV(IMPRODUCT(IMPRODUCT(Ro+Co_esr,COMPLEX(1,2*PI()*N424*Co*Co_esr)),IMSUM((Vin_Min/Vout)^2*Ro^2,IMPRODUCT(-Ro-Co_esr,COMPLEX(DCR,2*PI()*N424*L))),Ro*Vin_Min),IMPRODUCT(Y424,((Vin_Min/Vout)*Ro*((Vin_Min/Vout)*Ro+Co_esr)+DCR*(Ro+Co_esr))))</f>
        <v>-0.389467326028206+1.01549245452956i</v>
      </c>
      <c r="AA424" s="190" t="str">
        <f aca="false">COMPLEX(1-(2*N424/Fsw)^2,-2*PI()*N424/(2*Fsw))</f>
        <v>0.963074940951025-0.301842560493154i</v>
      </c>
      <c r="AB424" s="190" t="str">
        <f aca="false">IMPRODUCT(Ro*(Ro+Co_esr)*Vin_Min,IMDIV(COMPLEX(Co_esr+2*Ro*(Vin_Min/Vout),2*PI()*N424*Co*((Vin_Min/Vout)*Ro+Co_esr)*(Ro+Co_esr)),IMPRODUCT(Y424,(Vin_Min/Vout)*Ro*((Vin_Min/Vout)*Ro+Co_esr)+DCR*(Ro+Co_esr))))</f>
        <v>-0.00896747218102213-6.51323622539482i</v>
      </c>
      <c r="AC424" s="190" t="str">
        <f aca="false">IMDIV(IMPRODUCT(fm_min,Z424),IMSUM(1,IMPRODUCT(fm_min*1.947*Rsns,AA424,AB424),IMPRODUCT(-fm_min*1.947*kr_min,Z424)))</f>
        <v>-1.57487549616251+1.65343120400489i</v>
      </c>
      <c r="AD424" s="190" t="str">
        <f aca="false">COMPLEX(-1*(2*PI()*N424)^2*(L*Co*(Ro+Co_esr)^2)+(DCR*(Ro+Co_esr)+(Vin_Max/Vout)*Ro*((Vin_Max/Vout)*Ro+Co_esr)),2*PI()*N424*(L*(Ro+Co_esr)+DCR*Co*(Ro+Co_esr)^2+(Vin_Max/Vout)*Ro*Co_esr*Co*(Ro+Co_esr)))</f>
        <v>-11763.7372835571+203.011885101089i</v>
      </c>
      <c r="AE424" s="190" t="str">
        <f aca="false">IMDIV(IMPRODUCT(IMPRODUCT(Ro+Co_esr,COMPLEX(1,2*PI()*H424*Co*Co_esr)),IMSUM((Vin_Max/Vout)^2*Ro^2,IMPRODUCT(-Ro-Co_esr,COMPLEX(DCR,2*PI()*H424*L))),Ro*Vin_Max),IMPRODUCT(AD424,((Vin_Max/Vout)*Ro*((Vin_Max/Vout)*Ro+Co_esr)+DCR*(Ro+Co_esr))))</f>
        <v>-0.923447331653754+0.415802150863611i</v>
      </c>
      <c r="AF424" s="190" t="str">
        <f aca="false">COMPLEX(1-(2*H424/Fsw)^2,-2*PI()*H424/(2*Fsw))</f>
        <v>0.963074940951025-0.301842560493154i</v>
      </c>
      <c r="AG424" s="190" t="str">
        <f aca="false">IMPRODUCT(Ro*(Ro+Co_esr)*Vin_Max,IMDIV(COMPLEX(Co_esr+2*Ro*(Vin_Max/Vout),2*PI()*H424*Co*((Vin_Max/Vout)*Ro+Co_esr)*(Ro+Co_esr)),IMPRODUCT(AD424,(Vin_Max/Vout)*Ro*((Vin_Max/Vout)*Ro+Co_esr)+DCR*(Ro+Co_esr))))</f>
        <v>-0.00584467642034352-6.72906360034098i</v>
      </c>
      <c r="AH424" s="190" t="str">
        <f aca="false">IMDIV(IMPRODUCT(fm_max,AE424),IMSUM(1,IMPRODUCT(fm_max*1.947*Rsns,AF424,AG424),IMPRODUCT(-fm_max*1.947*kr_max,AE424)))</f>
        <v>-3.1200734262036-0.69003792329628i</v>
      </c>
    </row>
    <row r="425" customFormat="false" ht="12.75" hidden="false" customHeight="false" outlineLevel="0" collapsed="false">
      <c r="F425" s="190" t="n">
        <v>421</v>
      </c>
      <c r="G425" s="190" t="n">
        <f aca="false">1+F425*(LOG(Fsw/2)-1)/500</f>
        <v>4.76973609647396</v>
      </c>
      <c r="H425" s="190" t="n">
        <f aca="false">10^(G425)</f>
        <v>58848.5947122124</v>
      </c>
      <c r="I425" s="190" t="n">
        <f aca="false">SQRT((Fco_target-H426)^2)</f>
        <v>54074.5240861226</v>
      </c>
      <c r="J425" s="190" t="n">
        <f aca="false">ABS(T425+P425)</f>
        <v>52.186194568851</v>
      </c>
      <c r="K425" s="190" t="n">
        <f aca="false">ABS(S425+O425)</f>
        <v>20.2998293239117</v>
      </c>
      <c r="L425" s="190" t="n">
        <f aca="false">ABS(T425+R425)</f>
        <v>6.39725339703657</v>
      </c>
      <c r="M425" s="190" t="n">
        <f aca="false">ABS(S425+Q425)</f>
        <v>17.4697182628718</v>
      </c>
      <c r="N425" s="190" t="n">
        <f aca="false">H425</f>
        <v>58848.5947122124</v>
      </c>
      <c r="O425" s="190" t="n">
        <f aca="false">20*LOG(IMABS(AC425))</f>
        <v>7.00012704567095</v>
      </c>
      <c r="P425" s="190" t="n">
        <f aca="false">IF(DEGREES(IMARGUMENT(AC425))&gt;0,DEGREES(IMARGUMENT(AC425))-360,DEGREES(IMARGUMENT(AC425)))</f>
        <v>-227.219716687491</v>
      </c>
      <c r="Q425" s="190" t="n">
        <f aca="false">20*LOG(IMABS(AH425))</f>
        <v>9.83023810671081</v>
      </c>
      <c r="R425" s="187" t="n">
        <f aca="false">IF(DEGREES(IMARGUMENT(AH425))&gt;0,DEGREES(IMARGUMENT(AH425))-360,DEGREES(IMARGUMENT(AH425)))</f>
        <v>-168.636268721603</v>
      </c>
      <c r="S425" s="190" t="n">
        <f aca="false">20*LOG(IMABS(IMDIV(IMPRODUCT(COMPLEX(gea_typ*Rea*Rsl/(Rsl+Rsh),0),COMPLEX(1,N425/fz_comp),COMPLEX(1,N425/fz_cff)),IMPRODUCT(COMPLEX(1,N425/fp1_comp),COMPLEX(1,N425/fp2_comp),COMPLEX(1,N425/fp_cff)))))</f>
        <v>-27.2999563695826</v>
      </c>
      <c r="T425" s="190" t="n">
        <f aca="false">180+DEGREES(IMARGUMENT(IMDIV(IMPRODUCT(COMPLEX(gea_typ*Rea*Rsl/(Rsl+Rsh),0),COMPLEX(1,N425/fz_comp),COMPLEX(1,N425/fz_cff)),IMPRODUCT(COMPLEX(1,N425/fp1_comp),COMPLEX(1,N425/fp2_comp),COMPLEX(1,N425/fp_cff)))))</f>
        <v>175.03352211864</v>
      </c>
      <c r="U425" s="190" t="n">
        <f aca="false">S425+O425</f>
        <v>-20.2998293239117</v>
      </c>
      <c r="V425" s="190" t="n">
        <f aca="false">T425+P425</f>
        <v>-52.186194568851</v>
      </c>
      <c r="W425" s="190" t="n">
        <f aca="false">S425+Q425</f>
        <v>-17.4697182628718</v>
      </c>
      <c r="X425" s="190" t="n">
        <f aca="false">T425+R425</f>
        <v>6.39725339703657</v>
      </c>
      <c r="Y425" s="190" t="str">
        <f aca="false">COMPLEX(-1*(2*PI()*N425)^2*(L*Co*(Ro+Co_esr)^2)+(DCR*(Ro+Co_esr)+(Vin_Min/Vout)*Ro*((Vin_Min/Vout)*Ro+Co_esr)),2*PI()*N425*(L*(Ro+Co_esr)+DCR*Co*(Ro+Co_esr)^2+(Vin_Min/Vout)*Ro*Co_esr*Co*(Ro+Co_esr)))</f>
        <v>-12454.436666803+204.284624086954i</v>
      </c>
      <c r="Z425" s="190" t="str">
        <f aca="false">IMDIV(IMPRODUCT(IMPRODUCT(Ro+Co_esr,COMPLEX(1,2*PI()*N425*Co*Co_esr)),IMSUM((Vin_Min/Vout)^2*Ro^2,IMPRODUCT(-Ro-Co_esr,COMPLEX(DCR,2*PI()*N425*L))),Ro*Vin_Min),IMPRODUCT(Y425,((Vin_Min/Vout)*Ro*((Vin_Min/Vout)*Ro+Co_esr)+DCR*(Ro+Co_esr))))</f>
        <v>-0.374142638941077+0.994886724200176i</v>
      </c>
      <c r="AA425" s="190" t="str">
        <f aca="false">COMPLEX(1-(2*N425/Fsw)^2,-2*PI()*N425/(2*Fsw))</f>
        <v>0.961520476671086-0.308130521369949i</v>
      </c>
      <c r="AB425" s="190" t="str">
        <f aca="false">IMPRODUCT(Ro*(Ro+Co_esr)*Vin_Min,IMDIV(COMPLEX(Co_esr+2*Ro*(Vin_Min/Vout),2*PI()*N425*Co*((Vin_Min/Vout)*Ro+Co_esr)*(Ro+Co_esr)),IMPRODUCT(Y425,(Vin_Min/Vout)*Ro*((Vin_Min/Vout)*Ro+Co_esr)+DCR*(Ro+Co_esr))))</f>
        <v>-0.00861825655897319-6.37945581275864i</v>
      </c>
      <c r="AC425" s="190" t="str">
        <f aca="false">IMDIV(IMPRODUCT(fm_min,Z425),IMSUM(1,IMPRODUCT(fm_min*1.947*Rsns,AA425,AB425),IMPRODUCT(-fm_min*1.947*kr_min,Z425)))</f>
        <v>-1.5205365014032+1.64316392984916i</v>
      </c>
      <c r="AD425" s="190" t="str">
        <f aca="false">COMPLEX(-1*(2*PI()*N425)^2*(L*Co*(Ro+Co_esr)^2)+(DCR*(Ro+Co_esr)+(Vin_Max/Vout)*Ro*((Vin_Max/Vout)*Ro+Co_esr)),2*PI()*N425*(L*(Ro+Co_esr)+DCR*Co*(Ro+Co_esr)^2+(Vin_Max/Vout)*Ro*Co_esr*Co*(Ro+Co_esr)))</f>
        <v>-12268.472916803+207.241012991319i</v>
      </c>
      <c r="AE425" s="190" t="str">
        <f aca="false">IMDIV(IMPRODUCT(IMPRODUCT(Ro+Co_esr,COMPLEX(1,2*PI()*H425*Co*Co_esr)),IMSUM((Vin_Max/Vout)^2*Ro^2,IMPRODUCT(-Ro-Co_esr,COMPLEX(DCR,2*PI()*H425*L))),Ro*Vin_Max),IMPRODUCT(AD425,((Vin_Max/Vout)*Ro*((Vin_Max/Vout)*Ro+Co_esr)+DCR*(Ro+Co_esr))))</f>
        <v>-0.885658085425261+0.407639628949477i</v>
      </c>
      <c r="AF425" s="190" t="str">
        <f aca="false">COMPLEX(1-(2*H425/Fsw)^2,-2*PI()*H425/(2*Fsw))</f>
        <v>0.961520476671086-0.308130521369949i</v>
      </c>
      <c r="AG425" s="190" t="str">
        <f aca="false">IMPRODUCT(Ro*(Ro+Co_esr)*Vin_Max,IMDIV(COMPLEX(Co_esr+2*Ro*(Vin_Max/Vout),2*PI()*H425*Co*((Vin_Max/Vout)*Ro+Co_esr)*(Ro+Co_esr)),IMPRODUCT(AD425,(Vin_Max/Vout)*Ro*((Vin_Max/Vout)*Ro+Co_esr)+DCR*(Ro+Co_esr))))</f>
        <v>-0.00569056010512907-6.58663370803264i</v>
      </c>
      <c r="AH425" s="190" t="str">
        <f aca="false">IMDIV(IMPRODUCT(fm_max,AE425),IMSUM(1,IMPRODUCT(fm_max*1.947*Rsns,AF425,AG425),IMPRODUCT(-fm_max*1.947*kr_max,AE425)))</f>
        <v>-3.04027927478617-0.61102532195384i</v>
      </c>
    </row>
    <row r="426" customFormat="false" ht="12.75" hidden="false" customHeight="false" outlineLevel="0" collapsed="false">
      <c r="F426" s="190" t="n">
        <v>422</v>
      </c>
      <c r="G426" s="190" t="n">
        <f aca="false">1+F426*(LOG(Fsw/2)-1)/500</f>
        <v>4.7786903389834</v>
      </c>
      <c r="H426" s="190" t="n">
        <f aca="false">10^(G426)</f>
        <v>60074.5240861226</v>
      </c>
      <c r="I426" s="190" t="n">
        <f aca="false">SQRT((Fco_target-H427)^2)</f>
        <v>55325.991925941</v>
      </c>
      <c r="J426" s="190" t="n">
        <f aca="false">ABS(T426+P426)</f>
        <v>53.0754218047486</v>
      </c>
      <c r="K426" s="190" t="n">
        <f aca="false">ABS(S426+O426)</f>
        <v>20.4730712373741</v>
      </c>
      <c r="L426" s="190" t="n">
        <f aca="false">ABS(T426+R426)</f>
        <v>5.21257792260516</v>
      </c>
      <c r="M426" s="190" t="n">
        <f aca="false">ABS(S426+Q426)</f>
        <v>17.7320663966961</v>
      </c>
      <c r="N426" s="190" t="n">
        <f aca="false">H426</f>
        <v>60074.5240861226</v>
      </c>
      <c r="O426" s="190" t="n">
        <f aca="false">20*LOG(IMABS(AC426))</f>
        <v>6.82825857162687</v>
      </c>
      <c r="P426" s="190" t="n">
        <f aca="false">IF(DEGREES(IMARGUMENT(AC426))&gt;0,DEGREES(IMARGUMENT(AC426))-360,DEGREES(IMARGUMENT(AC426)))</f>
        <v>-228.032980752858</v>
      </c>
      <c r="Q426" s="190" t="n">
        <f aca="false">20*LOG(IMABS(AH426))</f>
        <v>9.56926341230492</v>
      </c>
      <c r="R426" s="187" t="n">
        <f aca="false">IF(DEGREES(IMARGUMENT(AH426))&gt;0,DEGREES(IMARGUMENT(AH426))-360,DEGREES(IMARGUMENT(AH426)))</f>
        <v>-169.744981025504</v>
      </c>
      <c r="S426" s="190" t="n">
        <f aca="false">20*LOG(IMABS(IMDIV(IMPRODUCT(COMPLEX(gea_typ*Rea*Rsl/(Rsl+Rsh),0),COMPLEX(1,N426/fz_comp),COMPLEX(1,N426/fz_cff)),IMPRODUCT(COMPLEX(1,N426/fp1_comp),COMPLEX(1,N426/fp2_comp),COMPLEX(1,N426/fp_cff)))))</f>
        <v>-27.301329809001</v>
      </c>
      <c r="T426" s="190" t="n">
        <f aca="false">180+DEGREES(IMARGUMENT(IMDIV(IMPRODUCT(COMPLEX(gea_typ*Rea*Rsl/(Rsl+Rsh),0),COMPLEX(1,N426/fz_comp),COMPLEX(1,N426/fz_cff)),IMPRODUCT(COMPLEX(1,N426/fp1_comp),COMPLEX(1,N426/fp2_comp),COMPLEX(1,N426/fp_cff)))))</f>
        <v>174.957558948109</v>
      </c>
      <c r="U426" s="190" t="n">
        <f aca="false">S426+O426</f>
        <v>-20.4730712373741</v>
      </c>
      <c r="V426" s="190" t="n">
        <f aca="false">T426+P426</f>
        <v>-53.0754218047486</v>
      </c>
      <c r="W426" s="190" t="n">
        <f aca="false">S426+Q426</f>
        <v>-17.7320663966961</v>
      </c>
      <c r="X426" s="190" t="n">
        <f aca="false">T426+R426</f>
        <v>5.21257792260516</v>
      </c>
      <c r="Y426" s="190" t="str">
        <f aca="false">COMPLEX(-1*(2*PI()*N426)^2*(L*Co*(Ro+Co_esr)^2)+(DCR*(Ro+Co_esr)+(Vin_Min/Vout)*Ro*((Vin_Min/Vout)*Ro+Co_esr)),2*PI()*N426*(L*(Ro+Co_esr)+DCR*Co*(Ro+Co_esr)^2+(Vin_Min/Vout)*Ro*Co_esr*Co*(Ro+Co_esr)))</f>
        <v>-12980.4205670226+208.54026557731i</v>
      </c>
      <c r="Z426" s="190" t="str">
        <f aca="false">IMDIV(IMPRODUCT(IMPRODUCT(Ro+Co_esr,COMPLEX(1,2*PI()*N426*Co*Co_esr)),IMSUM((Vin_Min/Vout)^2*Ro^2,IMPRODUCT(-Ro-Co_esr,COMPLEX(DCR,2*PI()*N426*L))),Ro*Vin_Min),IMPRODUCT(Y426,((Vin_Min/Vout)*Ro*((Vin_Min/Vout)*Ro+Co_esr)+DCR*(Ro+Co_esr))))</f>
        <v>-0.359440757545636+0.974694370562406i</v>
      </c>
      <c r="AA426" s="190" t="str">
        <f aca="false">COMPLEX(1-(2*N426/Fsw)^2,-2*PI()*N426/(2*Fsw))</f>
        <v>0.95990057284251-0.314549472561443i</v>
      </c>
      <c r="AB426" s="190" t="str">
        <f aca="false">IMPRODUCT(Ro*(Ro+Co_esr)*Vin_Min,IMDIV(COMPLEX(Co_esr+2*Ro*(Vin_Min/Vout),2*PI()*N426*Co*((Vin_Min/Vout)*Ro+Co_esr)*(Ro+Co_esr)),IMPRODUCT(Y426,(Vin_Min/Vout)*Ro*((Vin_Min/Vout)*Ro+Co_esr)+DCR*(Ro+Co_esr))))</f>
        <v>-0.00828210923075141-6.24845757473383i</v>
      </c>
      <c r="AC426" s="190" t="str">
        <f aca="false">IMDIV(IMPRODUCT(fm_min,Z426),IMSUM(1,IMPRODUCT(fm_min*1.947*Rsns,AA426,AB426),IMPRODUCT(-fm_min*1.947*kr_min,Z426)))</f>
        <v>-1.46772949318292+1.63196690850892i</v>
      </c>
      <c r="AD426" s="190" t="str">
        <f aca="false">COMPLEX(-1*(2*PI()*N426)^2*(L*Co*(Ro+Co_esr)^2)+(DCR*(Ro+Co_esr)+(Vin_Max/Vout)*Ro*((Vin_Max/Vout)*Ro+Co_esr)),2*PI()*N426*(L*(Ro+Co_esr)+DCR*Co*(Ro+Co_esr)^2+(Vin_Max/Vout)*Ro*Co_esr*Co*(Ro+Co_esr)))</f>
        <v>-12794.4568170226+211.558241746694i</v>
      </c>
      <c r="AE426" s="190" t="str">
        <f aca="false">IMDIV(IMPRODUCT(IMPRODUCT(Ro+Co_esr,COMPLEX(1,2*PI()*H426*Co*Co_esr)),IMSUM((Vin_Max/Vout)^2*Ro^2,IMPRODUCT(-Ro-Co_esr,COMPLEX(DCR,2*PI()*H426*L))),Ro*Vin_Max),IMPRODUCT(AD426,((Vin_Max/Vout)*Ro*((Vin_Max/Vout)*Ro+Co_esr)+DCR*(Ro+Co_esr))))</f>
        <v>-0.849449995077307+0.399622961499731i</v>
      </c>
      <c r="AF426" s="190" t="str">
        <f aca="false">COMPLEX(1-(2*H426/Fsw)^2,-2*PI()*H426/(2*Fsw))</f>
        <v>0.95990057284251-0.314549472561443i</v>
      </c>
      <c r="AG426" s="190" t="str">
        <f aca="false">IMPRODUCT(Ro*(Ro+Co_esr)*Vin_Max,IMDIV(COMPLEX(Co_esr+2*Ro*(Vin_Max/Vout),2*PI()*H426*Co*((Vin_Max/Vout)*Ro+Co_esr)*(Ro+Co_esr)),IMPRODUCT(AD426,(Vin_Max/Vout)*Ro*((Vin_Max/Vout)*Ro+Co_esr)+DCR*(Ro+Co_esr))))</f>
        <v>-0.00553594565677955-6.44742410164666i</v>
      </c>
      <c r="AH426" s="190" t="str">
        <f aca="false">IMDIV(IMPRODUCT(fm_max,AE426),IMSUM(1,IMPRODUCT(fm_max*1.947*Rsns,AF426,AG426),IMPRODUCT(-fm_max*1.947*kr_max,AE426)))</f>
        <v>-2.96121097137269-0.535742054719807i</v>
      </c>
    </row>
    <row r="427" customFormat="false" ht="12.75" hidden="false" customHeight="false" outlineLevel="0" collapsed="false">
      <c r="F427" s="190" t="n">
        <v>423</v>
      </c>
      <c r="G427" s="190" t="n">
        <f aca="false">1+F427*(LOG(Fsw/2)-1)/500</f>
        <v>4.78764458149283</v>
      </c>
      <c r="H427" s="190" t="n">
        <f aca="false">10^(G427)</f>
        <v>61325.991925941</v>
      </c>
      <c r="I427" s="190" t="n">
        <f aca="false">SQRT((Fco_target-H428)^2)</f>
        <v>56603.5302470147</v>
      </c>
      <c r="J427" s="190" t="n">
        <f aca="false">ABS(T427+P427)</f>
        <v>53.9542778086743</v>
      </c>
      <c r="K427" s="190" t="n">
        <f aca="false">ABS(S427+O427)</f>
        <v>20.6465931956242</v>
      </c>
      <c r="L427" s="190" t="n">
        <f aca="false">ABS(T427+R427)</f>
        <v>4.02441681506315</v>
      </c>
      <c r="M427" s="190" t="n">
        <f aca="false">ABS(S427+Q427)</f>
        <v>17.9949441811235</v>
      </c>
      <c r="N427" s="190" t="n">
        <f aca="false">H427</f>
        <v>61325.991925941</v>
      </c>
      <c r="O427" s="190" t="n">
        <f aca="false">20*LOG(IMABS(AC427))</f>
        <v>6.65616551244737</v>
      </c>
      <c r="P427" s="190" t="n">
        <f aca="false">IF(DEGREES(IMARGUMENT(AC427))&gt;0,DEGREES(IMARGUMENT(AC427))-360,DEGREES(IMARGUMENT(AC427)))</f>
        <v>-228.833775659525</v>
      </c>
      <c r="Q427" s="190" t="n">
        <f aca="false">20*LOG(IMABS(AH427))</f>
        <v>9.30781452694801</v>
      </c>
      <c r="R427" s="187" t="n">
        <f aca="false">IF(DEGREES(IMARGUMENT(AH427))&gt;0,DEGREES(IMARGUMENT(AH427))-360,DEGREES(IMARGUMENT(AH427)))</f>
        <v>-170.855081035788</v>
      </c>
      <c r="S427" s="190" t="n">
        <f aca="false">20*LOG(IMABS(IMDIV(IMPRODUCT(COMPLEX(gea_typ*Rea*Rsl/(Rsl+Rsh),0),COMPLEX(1,N427/fz_comp),COMPLEX(1,N427/fz_cff)),IMPRODUCT(COMPLEX(1,N427/fp1_comp),COMPLEX(1,N427/fp2_comp),COMPLEX(1,N427/fp_cff)))))</f>
        <v>-27.3027587080715</v>
      </c>
      <c r="T427" s="190" t="n">
        <f aca="false">180+DEGREES(IMARGUMENT(IMDIV(IMPRODUCT(COMPLEX(gea_typ*Rea*Rsl/(Rsl+Rsh),0),COMPLEX(1,N427/fz_comp),COMPLEX(1,N427/fz_cff)),IMPRODUCT(COMPLEX(1,N427/fp1_comp),COMPLEX(1,N427/fp2_comp),COMPLEX(1,N427/fp_cff)))))</f>
        <v>174.879497850851</v>
      </c>
      <c r="U427" s="190" t="n">
        <f aca="false">S427+O427</f>
        <v>-20.6465931956242</v>
      </c>
      <c r="V427" s="190" t="n">
        <f aca="false">T427+P427</f>
        <v>-53.9542778086743</v>
      </c>
      <c r="W427" s="190" t="n">
        <f aca="false">S427+Q427</f>
        <v>-17.9949441811235</v>
      </c>
      <c r="X427" s="190" t="n">
        <f aca="false">T427+R427</f>
        <v>4.02441681506315</v>
      </c>
      <c r="Y427" s="190" t="str">
        <f aca="false">COMPLEX(-1*(2*PI()*N427)^2*(L*Co*(Ro+Co_esr)^2)+(DCR*(Ro+Co_esr)+(Vin_Min/Vout)*Ro*((Vin_Min/Vout)*Ro+Co_esr)),2*PI()*N427*(L*(Ro+Co_esr)+DCR*Co*(Ro+Co_esr)^2+(Vin_Min/Vout)*Ro*Co_esr*Co*(Ro+Co_esr)))</f>
        <v>-13528.5472398137+212.884560262076i</v>
      </c>
      <c r="Z427" s="190" t="str">
        <f aca="false">IMDIV(IMPRODUCT(IMPRODUCT(Ro+Co_esr,COMPLEX(1,2*PI()*N427*Co*Co_esr)),IMSUM((Vin_Min/Vout)^2*Ro^2,IMPRODUCT(-Ro-Co_esr,COMPLEX(DCR,2*PI()*N427*L))),Ro*Vin_Min),IMPRODUCT(Y427,((Vin_Min/Vout)*Ro*((Vin_Min/Vout)*Ro+Co_esr)+DCR*(Ro+Co_esr))))</f>
        <v>-0.345336225683548+0.954907393776781i</v>
      </c>
      <c r="AA427" s="190" t="str">
        <f aca="false">COMPLEX(1-(2*N427/Fsw)^2,-2*PI()*N427/(2*Fsw))</f>
        <v>0.958212474603327-0.321102142847739i</v>
      </c>
      <c r="AB427" s="190" t="str">
        <f aca="false">IMPRODUCT(Ro*(Ro+Co_esr)*Vin_Min,IMDIV(COMPLEX(Co_esr+2*Ro*(Vin_Min/Vout),2*PI()*N427*Co*((Vin_Min/Vout)*Ro+Co_esr)*(Ro+Co_esr)),IMPRODUCT(Y427,(Vin_Min/Vout)*Ro*((Vin_Min/Vout)*Ro+Co_esr)+DCR*(Ro+Co_esr))))</f>
        <v>-0.00795858526975002-6.12018158899297i</v>
      </c>
      <c r="AC427" s="190" t="str">
        <f aca="false">IMDIV(IMPRODUCT(fm_min,Z427),IMSUM(1,IMPRODUCT(fm_min*1.947*Rsns,AA427,AB427),IMPRODUCT(-fm_min*1.947*kr_min,Z427)))</f>
        <v>-1.41643409525561+1.61990542186673i</v>
      </c>
      <c r="AD427" s="190" t="str">
        <f aca="false">COMPLEX(-1*(2*PI()*N427)^2*(L*Co*(Ro+Co_esr)^2)+(DCR*(Ro+Co_esr)+(Vin_Max/Vout)*Ro*((Vin_Max/Vout)*Ro+Co_esr)),2*PI()*N427*(L*(Ro+Co_esr)+DCR*Co*(Ro+Co_esr)^2+(Vin_Max/Vout)*Ro*Co_esr*Co*(Ro+Co_esr)))</f>
        <v>-13342.5834898137+215.965406677622i</v>
      </c>
      <c r="AE427" s="190" t="str">
        <f aca="false">IMDIV(IMPRODUCT(IMPRODUCT(Ro+Co_esr,COMPLEX(1,2*PI()*H427*Co*Co_esr)),IMSUM((Vin_Max/Vout)^2*Ro^2,IMPRODUCT(-Ro-Co_esr,COMPLEX(DCR,2*PI()*H427*L))),Ro*Vin_Max),IMPRODUCT(AD427,((Vin_Max/Vout)*Ro*((Vin_Max/Vout)*Ro+Co_esr)+DCR*(Ro+Co_esr))))</f>
        <v>-0.814754756600705+0.391750552657039i</v>
      </c>
      <c r="AF427" s="190" t="str">
        <f aca="false">COMPLEX(1-(2*H427/Fsw)^2,-2*PI()*H427/(2*Fsw))</f>
        <v>0.958212474603327-0.321102142847739i</v>
      </c>
      <c r="AG427" s="190" t="str">
        <f aca="false">IMPRODUCT(Ro*(Ro+Co_esr)*Vin_Max,IMDIV(COMPLEX(Co_esr+2*Ro*(Vin_Max/Vout),2*PI()*H427*Co*((Vin_Max/Vout)*Ro+Co_esr)*(Ro+Co_esr)),IMPRODUCT(AD427,(Vin_Max/Vout)*Ro*((Vin_Max/Vout)*Ro+Co_esr)+DCR*(Ro+Co_esr))))</f>
        <v>-0.00538141331969926-6.31134952974224i</v>
      </c>
      <c r="AH427" s="190" t="str">
        <f aca="false">IMDIV(IMPRODUCT(fm_max,AE427),IMSUM(1,IMPRODUCT(fm_max*1.947*Rsns,AF427,AG427),IMPRODUCT(-fm_max*1.947*kr_max,AE427)))</f>
        <v>-2.8829376438078-0.464090249359452i</v>
      </c>
    </row>
    <row r="428" customFormat="false" ht="12.75" hidden="false" customHeight="false" outlineLevel="0" collapsed="false">
      <c r="F428" s="190" t="n">
        <v>424</v>
      </c>
      <c r="G428" s="190" t="n">
        <f aca="false">1+F428*(LOG(Fsw/2)-1)/500</f>
        <v>4.79659882400227</v>
      </c>
      <c r="H428" s="190" t="n">
        <f aca="false">10^(G428)</f>
        <v>62603.5302470147</v>
      </c>
      <c r="I428" s="190" t="n">
        <f aca="false">SQRT((Fco_target-H429)^2)</f>
        <v>57907.682147593</v>
      </c>
      <c r="J428" s="190" t="n">
        <f aca="false">ABS(T428+P428)</f>
        <v>54.822857541743</v>
      </c>
      <c r="K428" s="190" t="n">
        <f aca="false">ABS(S428+O428)</f>
        <v>20.8203930941909</v>
      </c>
      <c r="L428" s="190" t="n">
        <f aca="false">ABS(T428+R428)</f>
        <v>2.832954716833</v>
      </c>
      <c r="M428" s="190" t="n">
        <f aca="false">ABS(S428+Q428)</f>
        <v>18.2583016381271</v>
      </c>
      <c r="N428" s="190" t="n">
        <f aca="false">H428</f>
        <v>62603.5302470147</v>
      </c>
      <c r="O428" s="190" t="n">
        <f aca="false">20*LOG(IMABS(AC428))</f>
        <v>6.48385234296527</v>
      </c>
      <c r="P428" s="190" t="n">
        <f aca="false">IF(DEGREES(IMARGUMENT(AC428))&gt;0,DEGREES(IMARGUMENT(AC428))-360,DEGREES(IMARGUMENT(AC428)))</f>
        <v>-229.622166058004</v>
      </c>
      <c r="Q428" s="190" t="n">
        <f aca="false">20*LOG(IMABS(AH428))</f>
        <v>9.04594379902909</v>
      </c>
      <c r="R428" s="187" t="n">
        <f aca="false">IF(DEGREES(IMARGUMENT(AH428))&gt;0,DEGREES(IMARGUMENT(AH428))-360,DEGREES(IMARGUMENT(AH428)))</f>
        <v>-171.966353799428</v>
      </c>
      <c r="S428" s="190" t="n">
        <f aca="false">20*LOG(IMABS(IMDIV(IMPRODUCT(COMPLEX(gea_typ*Rea*Rsl/(Rsl+Rsh),0),COMPLEX(1,N428/fz_comp),COMPLEX(1,N428/fz_cff)),IMPRODUCT(COMPLEX(1,N428/fp1_comp),COMPLEX(1,N428/fp2_comp),COMPLEX(1,N428/fp_cff)))))</f>
        <v>-27.3042454371562</v>
      </c>
      <c r="T428" s="190" t="n">
        <f aca="false">180+DEGREES(IMARGUMENT(IMDIV(IMPRODUCT(COMPLEX(gea_typ*Rea*Rsl/(Rsl+Rsh),0),COMPLEX(1,N428/fz_comp),COMPLEX(1,N428/fz_cff)),IMPRODUCT(COMPLEX(1,N428/fp1_comp),COMPLEX(1,N428/fp2_comp),COMPLEX(1,N428/fp_cff)))))</f>
        <v>174.799308516261</v>
      </c>
      <c r="U428" s="190" t="n">
        <f aca="false">S428+O428</f>
        <v>-20.8203930941909</v>
      </c>
      <c r="V428" s="190" t="n">
        <f aca="false">T428+P428</f>
        <v>-54.822857541743</v>
      </c>
      <c r="W428" s="190" t="n">
        <f aca="false">S428+Q428</f>
        <v>-18.2583016381271</v>
      </c>
      <c r="X428" s="190" t="n">
        <f aca="false">T428+R428</f>
        <v>2.832954716833</v>
      </c>
      <c r="Y428" s="190" t="str">
        <f aca="false">COMPLEX(-1*(2*PI()*N428)^2*(L*Co*(Ro+Co_esr)^2)+(DCR*(Ro+Co_esr)+(Vin_Min/Vout)*Ro*((Vin_Min/Vout)*Ro+Co_esr)),2*PI()*N428*(L*(Ro+Co_esr)+DCR*Co*(Ro+Co_esr)^2+(Vin_Min/Vout)*Ro*Co_esr*Co*(Ro+Co_esr)))</f>
        <v>-14099.7488475048+217.319354957744i</v>
      </c>
      <c r="Z428" s="190" t="str">
        <f aca="false">IMDIV(IMPRODUCT(IMPRODUCT(Ro+Co_esr,COMPLEX(1,2*PI()*N428*Co*Co_esr)),IMSUM((Vin_Min/Vout)^2*Ro^2,IMPRODUCT(-Ro-Co_esr,COMPLEX(DCR,2*PI()*N428*L))),Ro*Vin_Min),IMPRODUCT(Y428,((Vin_Min/Vout)*Ro*((Vin_Min/Vout)*Ro+Co_esr)+DCR*(Ro+Co_esr))))</f>
        <v>-0.331804639166438+0.935517930246218i</v>
      </c>
      <c r="AA428" s="190" t="str">
        <f aca="false">COMPLEX(1-(2*N428/Fsw)^2,-2*PI()*N428/(2*Fsw))</f>
        <v>0.956453311117901-0.32779131785468i</v>
      </c>
      <c r="AB428" s="190" t="str">
        <f aca="false">IMPRODUCT(Ro*(Ro+Co_esr)*Vin_Min,IMDIV(COMPLEX(Co_esr+2*Ro*(Vin_Min/Vout),2*PI()*N428*Co*((Vin_Min/Vout)*Ro+Co_esr)*(Ro+Co_esr)),IMPRODUCT(Y428,(Vin_Min/Vout)*Ro*((Vin_Min/Vout)*Ro+Co_esr)+DCR*(Ro+Co_esr))))</f>
        <v>-0.00764725106604599-5.9945693467062i</v>
      </c>
      <c r="AC428" s="190" t="str">
        <f aca="false">IMDIV(IMPRODUCT(fm_min,Z428),IMSUM(1,IMPRODUCT(fm_min*1.947*Rsns,AA428,AB428),IMPRODUCT(-fm_min*1.947*kr_min,Z428)))</f>
        <v>-1.36662851736403+1.60704229994996i</v>
      </c>
      <c r="AD428" s="190" t="str">
        <f aca="false">COMPLEX(-1*(2*PI()*N428)^2*(L*Co*(Ro+Co_esr)^2)+(DCR*(Ro+Co_esr)+(Vin_Max/Vout)*Ro*((Vin_Max/Vout)*Ro+Co_esr)),2*PI()*N428*(L*(Ro+Co_esr)+DCR*Co*(Ro+Co_esr)^2+(Vin_Max/Vout)*Ro*Co_esr*Co*(Ro+Co_esr)))</f>
        <v>-13913.7850975048+220.464381327557i</v>
      </c>
      <c r="AE428" s="190" t="str">
        <f aca="false">IMDIV(IMPRODUCT(IMPRODUCT(Ro+Co_esr,COMPLEX(1,2*PI()*H428*Co*Co_esr)),IMSUM((Vin_Max/Vout)^2*Ro^2,IMPRODUCT(-Ro-Co_esr,COMPLEX(DCR,2*PI()*H428*L))),Ro*Vin_Max),IMPRODUCT(AD428,((Vin_Max/Vout)*Ro*((Vin_Max/Vout)*Ro+Co_esr)+DCR*(Ro+Co_esr))))</f>
        <v>-0.781507188938919+0.384020742185666i</v>
      </c>
      <c r="AF428" s="190" t="str">
        <f aca="false">COMPLEX(1-(2*H428/Fsw)^2,-2*PI()*H428/(2*Fsw))</f>
        <v>0.956453311117901-0.32779131785468i</v>
      </c>
      <c r="AG428" s="190" t="str">
        <f aca="false">IMPRODUCT(Ro*(Ro+Co_esr)*Vin_Max,IMDIV(COMPLEX(Co_esr+2*Ro*(Vin_Max/Vout),2*PI()*H428*Co*((Vin_Max/Vout)*Ro+Co_esr)*(Ro+Co_esr)),IMPRODUCT(AD428,(Vin_Max/Vout)*Ro*((Vin_Max/Vout)*Ro+Co_esr)+DCR*(Ro+Co_esr))))</f>
        <v>-0.0052274722122464-6.17832772450692i</v>
      </c>
      <c r="AH428" s="190" t="str">
        <f aca="false">IMDIV(IMPRODUCT(fm_max,AE428),IMSUM(1,IMPRODUCT(fm_max*1.947*Rsns,AF428,AG428),IMPRODUCT(-fm_max*1.947*kr_max,AE428)))</f>
        <v>-2.80552437530489-0.395970925127507i</v>
      </c>
    </row>
    <row r="429" customFormat="false" ht="12.75" hidden="false" customHeight="false" outlineLevel="0" collapsed="false">
      <c r="F429" s="190" t="n">
        <v>425</v>
      </c>
      <c r="G429" s="190" t="n">
        <f aca="false">1+F429*(LOG(Fsw/2)-1)/500</f>
        <v>4.80555306651171</v>
      </c>
      <c r="H429" s="190" t="n">
        <f aca="false">10^(G429)</f>
        <v>63907.682147593</v>
      </c>
      <c r="I429" s="190" t="n">
        <f aca="false">SQRT((Fco_target-H430)^2)</f>
        <v>59239.0020397056</v>
      </c>
      <c r="J429" s="190" t="n">
        <f aca="false">ABS(T429+P429)</f>
        <v>55.6812640250552</v>
      </c>
      <c r="K429" s="190" t="n">
        <f aca="false">ABS(S429+O429)</f>
        <v>20.9944688440622</v>
      </c>
      <c r="L429" s="190" t="n">
        <f aca="false">ABS(T429+R429)</f>
        <v>1.63837591510529</v>
      </c>
      <c r="M429" s="190" t="n">
        <f aca="false">ABS(S429+Q429)</f>
        <v>18.5220880197724</v>
      </c>
      <c r="N429" s="190" t="n">
        <f aca="false">H429</f>
        <v>63907.682147593</v>
      </c>
      <c r="O429" s="190" t="n">
        <f aca="false">20*LOG(IMABS(AC429))</f>
        <v>6.31132361583389</v>
      </c>
      <c r="P429" s="190" t="n">
        <f aca="false">IF(DEGREES(IMARGUMENT(AC429))&gt;0,DEGREES(IMARGUMENT(AC429))-360,DEGREES(IMARGUMENT(AC429)))</f>
        <v>-230.398223934963</v>
      </c>
      <c r="Q429" s="190" t="n">
        <f aca="false">20*LOG(IMABS(AH429))</f>
        <v>8.78370444012367</v>
      </c>
      <c r="R429" s="187" t="n">
        <f aca="false">IF(DEGREES(IMARGUMENT(AH429))&gt;0,DEGREES(IMARGUMENT(AH429))-360,DEGREES(IMARGUMENT(AH429)))</f>
        <v>-173.078583994803</v>
      </c>
      <c r="S429" s="190" t="n">
        <f aca="false">20*LOG(IMABS(IMDIV(IMPRODUCT(COMPLEX(gea_typ*Rea*Rsl/(Rsl+Rsh),0),COMPLEX(1,N429/fz_comp),COMPLEX(1,N429/fz_cff)),IMPRODUCT(COMPLEX(1,N429/fp1_comp),COMPLEX(1,N429/fp2_comp),COMPLEX(1,N429/fp_cff)))))</f>
        <v>-27.3057924598961</v>
      </c>
      <c r="T429" s="190" t="n">
        <f aca="false">180+DEGREES(IMARGUMENT(IMDIV(IMPRODUCT(COMPLEX(gea_typ*Rea*Rsl/(Rsl+Rsh),0),COMPLEX(1,N429/fz_comp),COMPLEX(1,N429/fz_cff)),IMPRODUCT(COMPLEX(1,N429/fp1_comp),COMPLEX(1,N429/fp2_comp),COMPLEX(1,N429/fp_cff)))))</f>
        <v>174.716959909908</v>
      </c>
      <c r="U429" s="190" t="n">
        <f aca="false">S429+O429</f>
        <v>-20.9944688440622</v>
      </c>
      <c r="V429" s="190" t="n">
        <f aca="false">T429+P429</f>
        <v>-55.6812640250552</v>
      </c>
      <c r="W429" s="190" t="n">
        <f aca="false">S429+Q429</f>
        <v>-18.5220880197724</v>
      </c>
      <c r="X429" s="190" t="n">
        <f aca="false">T429+R429</f>
        <v>1.63837591510529</v>
      </c>
      <c r="Y429" s="190" t="str">
        <f aca="false">COMPLEX(-1*(2*PI()*N429)^2*(L*Co*(Ro+Co_esr)^2)+(DCR*(Ro+Co_esr)+(Vin_Min/Vout)*Ro*((Vin_Min/Vout)*Ro+Co_esr)),2*PI()*N429*(L*(Ro+Co_esr)+DCR*Co*(Ro+Co_esr)^2+(Vin_Min/Vout)*Ro*Co_esr*Co*(Ro+Co_esr)))</f>
        <v>-14694.9967944212+221.846534953541i</v>
      </c>
      <c r="Z429" s="190" t="str">
        <f aca="false">IMDIV(IMPRODUCT(IMPRODUCT(Ro+Co_esr,COMPLEX(1,2*PI()*N429*Co*Co_esr)),IMSUM((Vin_Min/Vout)^2*Ro^2,IMPRODUCT(-Ro-Co_esr,COMPLEX(DCR,2*PI()*N429*L))),Ro*Vin_Min),IMPRODUCT(Y429,((Vin_Min/Vout)*Ro*((Vin_Min/Vout)*Ro+Co_esr)+DCR*(Ro+Co_esr))))</f>
        <v>-0.318822601394097+0.916518251541453i</v>
      </c>
      <c r="AA429" s="190" t="str">
        <f aca="false">COMPLEX(1-(2*N429/Fsw)^2,-2*PI()*N429/(2*Fsw))</f>
        <v>0.954620090694691-0.33461984123805i</v>
      </c>
      <c r="AB429" s="190" t="str">
        <f aca="false">IMPRODUCT(Ro*(Ro+Co_esr)*Vin_Min,IMDIV(COMPLEX(Co_esr+2*Ro*(Vin_Min/Vout),2*PI()*N429*Co*((Vin_Min/Vout)*Ro+Co_esr)*(Ro+Co_esr)),IMPRODUCT(Y429,(Vin_Min/Vout)*Ro*((Vin_Min/Vout)*Ro+Co_esr)+DCR*(Ro+Co_esr))))</f>
        <v>-0.00734768440642797-5.87156371207073i</v>
      </c>
      <c r="AC429" s="190" t="str">
        <f aca="false">IMDIV(IMPRODUCT(fm_min,Z429),IMSUM(1,IMPRODUCT(fm_min*1.947*Rsns,AA429,AB429),IMPRODUCT(-fm_min*1.947*kr_min,Z429)))</f>
        <v>-1.31828969663043+1.59343792962341i</v>
      </c>
      <c r="AD429" s="190" t="str">
        <f aca="false">COMPLEX(-1*(2*PI()*N429)^2*(L*Co*(Ro+Co_esr)^2)+(DCR*(Ro+Co_esr)+(Vin_Max/Vout)*Ro*((Vin_Max/Vout)*Ro+Co_esr)),2*PI()*N429*(L*(Ro+Co_esr)+DCR*Co*(Ro+Co_esr)^2+(Vin_Max/Vout)*Ro*Co_esr*Co*(Ro+Co_esr)))</f>
        <v>-14509.0330444212+225.057078269466i</v>
      </c>
      <c r="AE429" s="190" t="str">
        <f aca="false">IMDIV(IMPRODUCT(IMPRODUCT(Ro+Co_esr,COMPLEX(1,2*PI()*H429*Co*Co_esr)),IMSUM((Vin_Max/Vout)^2*Ro^2,IMPRODUCT(-Ro-Co_esr,COMPLEX(DCR,2*PI()*H429*L))),Ro*Vin_Max),IMPRODUCT(AD429,((Vin_Max/Vout)*Ro*((Vin_Max/Vout)*Ro+Co_esr)+DCR*(Ro+Co_esr))))</f>
        <v>-0.749645077487531+0.376431814071154i</v>
      </c>
      <c r="AF429" s="190" t="str">
        <f aca="false">COMPLEX(1-(2*H429/Fsw)^2,-2*PI()*H429/(2*Fsw))</f>
        <v>0.954620090694691-0.33461984123805i</v>
      </c>
      <c r="AG429" s="190" t="str">
        <f aca="false">IMPRODUCT(Ro*(Ro+Co_esr)*Vin_Max,IMDIV(COMPLEX(Co_esr+2*Ro*(Vin_Max/Vout),2*PI()*H429*Co*((Vin_Max/Vout)*Ro+Co_esr)*(Ro+Co_esr)),IMPRODUCT(AD429,(Vin_Max/Vout)*Ro*((Vin_Max/Vout)*Ro+Co_esr)+DCR*(Ro+Co_esr))))</f>
        <v>-0.00507456738083751-6.04827925892718i</v>
      </c>
      <c r="AH429" s="190" t="str">
        <f aca="false">IMDIV(IMPRODUCT(fm_max,AE429),IMSUM(1,IMPRODUCT(fm_max*1.947*Rsns,AF429,AG429),IMPRODUCT(-fm_max*1.947*kr_max,AE429)))</f>
        <v>-2.72903216655917-0.331284221363995i</v>
      </c>
    </row>
    <row r="430" customFormat="false" ht="12.75" hidden="false" customHeight="false" outlineLevel="0" collapsed="false">
      <c r="F430" s="190" t="n">
        <v>426</v>
      </c>
      <c r="G430" s="190" t="n">
        <f aca="false">1+F430*(LOG(Fsw/2)-1)/500</f>
        <v>4.81450730902115</v>
      </c>
      <c r="H430" s="190" t="n">
        <f aca="false">10^(G430)</f>
        <v>65239.0020397056</v>
      </c>
      <c r="I430" s="190" t="n">
        <f aca="false">SQRT((Fco_target-H431)^2)</f>
        <v>60598.0558848514</v>
      </c>
      <c r="J430" s="190" t="n">
        <f aca="false">ABS(T430+P430)</f>
        <v>56.5296079286028</v>
      </c>
      <c r="K430" s="190" t="n">
        <f aca="false">ABS(S430+O430)</f>
        <v>21.1688183907219</v>
      </c>
      <c r="L430" s="190" t="n">
        <f aca="false">ABS(T430+R430)</f>
        <v>0.440864281826464</v>
      </c>
      <c r="M430" s="190" t="n">
        <f aca="false">ABS(S430+Q430)</f>
        <v>18.7862519269597</v>
      </c>
      <c r="N430" s="190" t="n">
        <f aca="false">H430</f>
        <v>65239.0020397056</v>
      </c>
      <c r="O430" s="190" t="n">
        <f aca="false">20*LOG(IMABS(AC430))</f>
        <v>6.13858394625111</v>
      </c>
      <c r="P430" s="190" t="n">
        <f aca="false">IF(DEGREES(IMARGUMENT(AC430))&gt;0,DEGREES(IMARGUMENT(AC430))-360,DEGREES(IMARGUMENT(AC430)))</f>
        <v>-231.162028200106</v>
      </c>
      <c r="Q430" s="190" t="n">
        <f aca="false">20*LOG(IMABS(AH430))</f>
        <v>8.52115041001335</v>
      </c>
      <c r="R430" s="187" t="n">
        <f aca="false">IF(DEGREES(IMARGUMENT(AH430))&gt;0,DEGREES(IMARGUMENT(AH430))-360,DEGREES(IMARGUMENT(AH430)))</f>
        <v>-174.191555989677</v>
      </c>
      <c r="S430" s="190" t="n">
        <f aca="false">20*LOG(IMABS(IMDIV(IMPRODUCT(COMPLEX(gea_typ*Rea*Rsl/(Rsl+Rsh),0),COMPLEX(1,N430/fz_comp),COMPLEX(1,N430/fz_cff)),IMPRODUCT(COMPLEX(1,N430/fp1_comp),COMPLEX(1,N430/fp2_comp),COMPLEX(1,N430/fp_cff)))))</f>
        <v>-27.307402336973</v>
      </c>
      <c r="T430" s="190" t="n">
        <f aca="false">180+DEGREES(IMARGUMENT(IMDIV(IMPRODUCT(COMPLEX(gea_typ*Rea*Rsl/(Rsl+Rsh),0),COMPLEX(1,N430/fz_comp),COMPLEX(1,N430/fz_cff)),IMPRODUCT(COMPLEX(1,N430/fp1_comp),COMPLEX(1,N430/fp2_comp),COMPLEX(1,N430/fp_cff)))))</f>
        <v>174.632420271504</v>
      </c>
      <c r="U430" s="190" t="n">
        <f aca="false">S430+O430</f>
        <v>-21.1688183907219</v>
      </c>
      <c r="V430" s="190" t="n">
        <f aca="false">T430+P430</f>
        <v>-56.5296079286028</v>
      </c>
      <c r="W430" s="190" t="n">
        <f aca="false">S430+Q430</f>
        <v>-18.7862519269597</v>
      </c>
      <c r="X430" s="190" t="n">
        <f aca="false">T430+R430</f>
        <v>0.440864281826464</v>
      </c>
      <c r="Y430" s="190" t="str">
        <f aca="false">COMPLEX(-1*(2*PI()*N430)^2*(L*Co*(Ro+Co_esr)^2)+(DCR*(Ro+Co_esr)+(Vin_Min/Vout)*Ro*((Vin_Min/Vout)*Ro+Co_esr)),2*PI()*N430*(L*(Ro+Co_esr)+DCR*Co*(Ro+Co_esr)^2+(Vin_Min/Vout)*Ro*Co_esr*Co*(Ro+Co_esr)))</f>
        <v>-15315.3033788865+226.468024812895i</v>
      </c>
      <c r="Z430" s="190" t="str">
        <f aca="false">IMDIV(IMPRODUCT(IMPRODUCT(Ro+Co_esr,COMPLEX(1,2*PI()*N430*Co*Co_esr)),IMSUM((Vin_Min/Vout)^2*Ro^2,IMPRODUCT(-Ro-Co_esr,COMPLEX(DCR,2*PI()*N430*L))),Ro*Vin_Min),IMPRODUCT(Y430,((Vin_Min/Vout)*Ro*((Vin_Min/Vout)*Ro+Co_esr)+DCR*(Ro+Co_esr))))</f>
        <v>-0.306367680916706+0.897900763237623i</v>
      </c>
      <c r="AA430" s="190" t="str">
        <f aca="false">COMPLEX(1-(2*N430/Fsw)^2,-2*PI()*N430/(2*Fsw))</f>
        <v>0.952709695698481-0.341590615892448i</v>
      </c>
      <c r="AB430" s="190" t="str">
        <f aca="false">IMPRODUCT(Ro*(Ro+Co_esr)*Vin_Min,IMDIV(COMPLEX(Co_esr+2*Ro*(Vin_Min/Vout),2*PI()*N430*Co*((Vin_Min/Vout)*Ro+Co_esr)*(Ro+Co_esr)),IMPRODUCT(Y430,(Vin_Min/Vout)*Ro*((Vin_Min/Vout)*Ro+Co_esr)+DCR*(Ro+Co_esr))))</f>
        <v>-0.00705947450745408-5.75110888338257i</v>
      </c>
      <c r="AC430" s="190" t="str">
        <f aca="false">IMDIV(IMPRODUCT(fm_min,Z430),IMSUM(1,IMPRODUCT(fm_min*1.947*Rsns,AA430,AB430),IMPRODUCT(-fm_min*1.947*kr_min,Z430)))</f>
        <v>-1.27139343381944+1.57915027078206i</v>
      </c>
      <c r="AD430" s="190" t="str">
        <f aca="false">COMPLEX(-1*(2*PI()*N430)^2*(L*Co*(Ro+Co_esr)^2)+(DCR*(Ro+Co_esr)+(Vin_Max/Vout)*Ro*((Vin_Max/Vout)*Ro+Co_esr)),2*PI()*N430*(L*(Ro+Co_esr)+DCR*Co*(Ro+Co_esr)^2+(Vin_Max/Vout)*Ro*Co_esr*Co*(Ro+Co_esr)))</f>
        <v>-15129.3396288865+229.745449918885i</v>
      </c>
      <c r="AE430" s="190" t="str">
        <f aca="false">IMDIV(IMPRODUCT(IMPRODUCT(Ro+Co_esr,COMPLEX(1,2*PI()*H430*Co*Co_esr)),IMSUM((Vin_Max/Vout)^2*Ro^2,IMPRODUCT(-Ro-Co_esr,COMPLEX(DCR,2*PI()*H430*L))),Ro*Vin_Max),IMPRODUCT(AD430,((Vin_Max/Vout)*Ro*((Vin_Max/Vout)*Ro+Co_esr)+DCR*(Ro+Co_esr))))</f>
        <v>-0.719109026505185+0.368982004351342i</v>
      </c>
      <c r="AF430" s="190" t="str">
        <f aca="false">COMPLEX(1-(2*H430/Fsw)^2,-2*PI()*H430/(2*Fsw))</f>
        <v>0.952709695698481-0.341590615892448i</v>
      </c>
      <c r="AG430" s="190" t="str">
        <f aca="false">IMPRODUCT(Ro*(Ro+Co_esr)*Vin_Max,IMDIV(COMPLEX(Co_esr+2*Ro*(Vin_Max/Vout),2*PI()*H430*Co*((Vin_Max/Vout)*Ro+Co_esr)*(Ro+Co_esr)),IMPRODUCT(AD430,(Vin_Max/Vout)*Ro*((Vin_Max/Vout)*Ro+Co_esr)+DCR*(Ro+Co_esr))))</f>
        <v>-0.00492308618827013-5.92112741254437i</v>
      </c>
      <c r="AH430" s="190" t="str">
        <f aca="false">IMDIV(IMPRODUCT(fm_max,AE430),IMSUM(1,IMPRODUCT(fm_max*1.947*Rsns,AF430,AG430),IMPRODUCT(-fm_max*1.947*kr_max,AE430)))</f>
        <v>-2.65351791565312-0.269929625853982i</v>
      </c>
    </row>
    <row r="431" customFormat="false" ht="12.75" hidden="false" customHeight="false" outlineLevel="0" collapsed="false">
      <c r="F431" s="190" t="n">
        <v>427</v>
      </c>
      <c r="G431" s="190" t="n">
        <f aca="false">1+F431*(LOG(Fsw/2)-1)/500</f>
        <v>4.82346155153059</v>
      </c>
      <c r="H431" s="190" t="n">
        <f aca="false">10^(G431)</f>
        <v>66598.0558848514</v>
      </c>
      <c r="I431" s="190" t="n">
        <f aca="false">SQRT((Fco_target-H432)^2)</f>
        <v>61985.421434595</v>
      </c>
      <c r="J431" s="190" t="n">
        <f aca="false">ABS(T431+P431)</f>
        <v>57.3680071668394</v>
      </c>
      <c r="K431" s="190" t="n">
        <f aca="false">ABS(S431+O431)</f>
        <v>21.3434397325026</v>
      </c>
      <c r="L431" s="190" t="n">
        <f aca="false">ABS(T431+R431)</f>
        <v>0.759396772712194</v>
      </c>
      <c r="M431" s="190" t="n">
        <f aca="false">ABS(S431+Q431)</f>
        <v>19.0507414313052</v>
      </c>
      <c r="N431" s="190" t="n">
        <f aca="false">H431</f>
        <v>66598.0558848514</v>
      </c>
      <c r="O431" s="190" t="n">
        <f aca="false">20*LOG(IMABS(AC431))</f>
        <v>5.96563799749727</v>
      </c>
      <c r="P431" s="190" t="n">
        <f aca="false">IF(DEGREES(IMARGUMENT(AC431))&gt;0,DEGREES(IMARGUMENT(AC431))-360,DEGREES(IMARGUMENT(AC431)))</f>
        <v>-231.913664280086</v>
      </c>
      <c r="Q431" s="190" t="n">
        <f aca="false">20*LOG(IMABS(AH431))</f>
        <v>8.25833629869475</v>
      </c>
      <c r="R431" s="187" t="n">
        <f aca="false">IF(DEGREES(IMARGUMENT(AH431))&gt;0,DEGREES(IMARGUMENT(AH431))-360,DEGREES(IMARGUMENT(AH431)))</f>
        <v>-175.305053885959</v>
      </c>
      <c r="S431" s="190" t="n">
        <f aca="false">20*LOG(IMABS(IMDIV(IMPRODUCT(COMPLEX(gea_typ*Rea*Rsl/(Rsl+Rsh),0),COMPLEX(1,N431/fz_comp),COMPLEX(1,N431/fz_cff)),IMPRODUCT(COMPLEX(1,N431/fp1_comp),COMPLEX(1,N431/fp2_comp),COMPLEX(1,N431/fp_cff)))))</f>
        <v>-27.3090777299999</v>
      </c>
      <c r="T431" s="190" t="n">
        <f aca="false">180+DEGREES(IMARGUMENT(IMDIV(IMPRODUCT(COMPLEX(gea_typ*Rea*Rsl/(Rsl+Rsh),0),COMPLEX(1,N431/fz_comp),COMPLEX(1,N431/fz_cff)),IMPRODUCT(COMPLEX(1,N431/fp1_comp),COMPLEX(1,N431/fp2_comp),COMPLEX(1,N431/fp_cff)))))</f>
        <v>174.545657113247</v>
      </c>
      <c r="U431" s="190" t="n">
        <f aca="false">S431+O431</f>
        <v>-21.3434397325026</v>
      </c>
      <c r="V431" s="190" t="n">
        <f aca="false">T431+P431</f>
        <v>-57.3680071668394</v>
      </c>
      <c r="W431" s="190" t="n">
        <f aca="false">S431+Q431</f>
        <v>-19.0507414313052</v>
      </c>
      <c r="X431" s="190" t="n">
        <f aca="false">T431+R431</f>
        <v>-0.759396772712194</v>
      </c>
      <c r="Y431" s="190" t="str">
        <f aca="false">COMPLEX(-1*(2*PI()*N431)^2*(L*Co*(Ro+Co_esr)^2)+(DCR*(Ro+Co_esr)+(Vin_Min/Vout)*Ro*((Vin_Min/Vout)*Ro+Co_esr)),2*PI()*N431*(L*(Ro+Co_esr)+DCR*Co*(Ro+Co_esr)^2+(Vin_Min/Vout)*Ro*Co_esr*Co*(Ro+Co_esr)))</f>
        <v>-15961.723514772+231.18578919159i</v>
      </c>
      <c r="Z431" s="190" t="str">
        <f aca="false">IMDIV(IMPRODUCT(IMPRODUCT(Ro+Co_esr,COMPLEX(1,2*PI()*N431*Co*Co_esr)),IMSUM((Vin_Min/Vout)^2*Ro^2,IMPRODUCT(-Ro-Co_esr,COMPLEX(DCR,2*PI()*N431*L))),Ro*Vin_Min),IMPRODUCT(Y431,((Vin_Min/Vout)*Ro*((Vin_Min/Vout)*Ro+Co_esr)+DCR*(Ro+Co_esr))))</f>
        <v>-0.294418370850303+0.879658003671184i</v>
      </c>
      <c r="AA431" s="190" t="str">
        <f aca="false">COMPLEX(1-(2*N431/Fsw)^2,-2*PI()*N431/(2*Fsw))</f>
        <v>0.950718877248425-0.348706605185353i</v>
      </c>
      <c r="AB431" s="190" t="str">
        <f aca="false">IMPRODUCT(Ro*(Ro+Co_esr)*Vin_Min,IMDIV(COMPLEX(Co_esr+2*Ro*(Vin_Min/Vout),2*PI()*N431*Co*((Vin_Min/Vout)*Ro+Co_esr)*(Ro+Co_esr)),IMPRODUCT(Y431,(Vin_Min/Vout)*Ro*((Vin_Min/Vout)*Ro+Co_esr)+DCR*(Ro+Co_esr))))</f>
        <v>-0.00678222200707022-5.63315035557313i</v>
      </c>
      <c r="AC431" s="190" t="str">
        <f aca="false">IMDIV(IMPRODUCT(fm_min,Z431),IMSUM(1,IMPRODUCT(fm_min*1.947*Rsns,AA431,AB431),IMPRODUCT(-fm_min*1.947*kr_min,Z431)))</f>
        <v>-1.22591452419188+1.56423487940765i</v>
      </c>
      <c r="AD431" s="190" t="str">
        <f aca="false">COMPLEX(-1*(2*PI()*N431)^2*(L*Co*(Ro+Co_esr)^2)+(DCR*(Ro+Co_esr)+(Vin_Max/Vout)*Ro*((Vin_Max/Vout)*Ro+Co_esr)),2*PI()*N431*(L*(Ro+Co_esr)+DCR*Co*(Ro+Co_esr)^2+(Vin_Max/Vout)*Ro*Co_esr*Co*(Ro+Co_esr)))</f>
        <v>-15775.759764772+234.531489363924i</v>
      </c>
      <c r="AE431" s="190" t="str">
        <f aca="false">IMDIV(IMPRODUCT(IMPRODUCT(Ro+Co_esr,COMPLEX(1,2*PI()*H431*Co*Co_esr)),IMSUM((Vin_Max/Vout)^2*Ro^2,IMPRODUCT(-Ro-Co_esr,COMPLEX(DCR,2*PI()*H431*L))),Ro*Vin_Max),IMPRODUCT(AD431,((Vin_Max/Vout)*Ro*((Vin_Max/Vout)*Ro+Co_esr)+DCR*(Ro+Co_esr))))</f>
        <v>-0.689842319848018+0.361669508246971i</v>
      </c>
      <c r="AF431" s="190" t="str">
        <f aca="false">COMPLEX(1-(2*H431/Fsw)^2,-2*PI()*H431/(2*Fsw))</f>
        <v>0.950718877248425-0.348706605185353i</v>
      </c>
      <c r="AG431" s="190" t="str">
        <f aca="false">IMPRODUCT(Ro*(Ro+Co_esr)*Vin_Max,IMDIV(COMPLEX(Co_esr+2*Ro*(Vin_Max/Vout),2*PI()*H431*Co*((Vin_Max/Vout)*Ro+Co_esr)*(Ro+Co_esr)),IMPRODUCT(AD431,(Vin_Max/Vout)*Ro*((Vin_Max/Vout)*Ro+Co_esr)+DCR*(Ro+Co_esr))))</f>
        <v>-0.00477336409954275-5.7967980451994i</v>
      </c>
      <c r="AH431" s="190" t="str">
        <f aca="false">IMDIV(IMPRODUCT(fm_max,AE431),IMSUM(1,IMPRODUCT(fm_max*1.947*Rsns,AF431,AG431),IMPRODUCT(-fm_max*1.947*kr_max,AE431)))</f>
        <v>-2.57903441533244-0.211806201380009i</v>
      </c>
    </row>
    <row r="432" customFormat="false" ht="12.75" hidden="false" customHeight="false" outlineLevel="0" collapsed="false">
      <c r="F432" s="190" t="n">
        <v>428</v>
      </c>
      <c r="G432" s="190" t="n">
        <f aca="false">1+F432*(LOG(Fsw/2)-1)/500</f>
        <v>4.83241579404003</v>
      </c>
      <c r="H432" s="190" t="n">
        <f aca="false">10^(G432)</f>
        <v>67985.421434595</v>
      </c>
      <c r="I432" s="190" t="n">
        <f aca="false">SQRT((Fco_target-H433)^2)</f>
        <v>63401.6884761771</v>
      </c>
      <c r="J432" s="190" t="n">
        <f aca="false">ABS(T432+P432)</f>
        <v>58.1965865017944</v>
      </c>
      <c r="K432" s="190" t="n">
        <f aca="false">ABS(S432+O432)</f>
        <v>21.5183309382529</v>
      </c>
      <c r="L432" s="190" t="n">
        <f aca="false">ABS(T432+R432)</f>
        <v>1.96222433438774</v>
      </c>
      <c r="M432" s="190" t="n">
        <f aca="false">ABS(S432+Q432)</f>
        <v>19.3155041997143</v>
      </c>
      <c r="N432" s="190" t="n">
        <f aca="false">H432</f>
        <v>67985.421434595</v>
      </c>
      <c r="O432" s="190" t="n">
        <f aca="false">20*LOG(IMABS(AC432))</f>
        <v>5.79249046729197</v>
      </c>
      <c r="P432" s="190" t="n">
        <f aca="false">IF(DEGREES(IMARGUMENT(AC432))&gt;0,DEGREES(IMARGUMENT(AC432))-360,DEGREES(IMARGUMENT(AC432)))</f>
        <v>-232.653223720369</v>
      </c>
      <c r="Q432" s="190" t="n">
        <f aca="false">20*LOG(IMABS(AH432))</f>
        <v>7.99531720583055</v>
      </c>
      <c r="R432" s="187" t="n">
        <f aca="false">IF(DEGREES(IMARGUMENT(AH432))&gt;0,DEGREES(IMARGUMENT(AH432))-360,DEGREES(IMARGUMENT(AH432)))</f>
        <v>-176.418861552962</v>
      </c>
      <c r="S432" s="190" t="n">
        <f aca="false">20*LOG(IMABS(IMDIV(IMPRODUCT(COMPLEX(gea_typ*Rea*Rsl/(Rsl+Rsh),0),COMPLEX(1,N432/fz_comp),COMPLEX(1,N432/fz_cff)),IMPRODUCT(COMPLEX(1,N432/fp1_comp),COMPLEX(1,N432/fp2_comp),COMPLEX(1,N432/fp_cff)))))</f>
        <v>-27.3108214055449</v>
      </c>
      <c r="T432" s="190" t="n">
        <f aca="false">180+DEGREES(IMARGUMENT(IMDIV(IMPRODUCT(COMPLEX(gea_typ*Rea*Rsl/(Rsl+Rsh),0),COMPLEX(1,N432/fz_comp),COMPLEX(1,N432/fz_cff)),IMPRODUCT(COMPLEX(1,N432/fp1_comp),COMPLEX(1,N432/fp2_comp),COMPLEX(1,N432/fp_cff)))))</f>
        <v>174.456637218575</v>
      </c>
      <c r="U432" s="190" t="n">
        <f aca="false">S432+O432</f>
        <v>-21.5183309382529</v>
      </c>
      <c r="V432" s="190" t="n">
        <f aca="false">T432+P432</f>
        <v>-58.1965865017944</v>
      </c>
      <c r="W432" s="190" t="n">
        <f aca="false">S432+Q432</f>
        <v>-19.3155041997143</v>
      </c>
      <c r="X432" s="190" t="n">
        <f aca="false">T432+R432</f>
        <v>-1.96222433438774</v>
      </c>
      <c r="Y432" s="190" t="str">
        <f aca="false">COMPLEX(-1*(2*PI()*N432)^2*(L*Co*(Ro+Co_esr)^2)+(DCR*(Ro+Co_esr)+(Vin_Min/Vout)*Ro*((Vin_Min/Vout)*Ro+Co_esr)),2*PI()*N432*(L*(Ro+Co_esr)+DCR*Co*(Ro+Co_esr)^2+(Vin_Min/Vout)*Ro*Co_esr*Co*(Ro+Co_esr)))</f>
        <v>-16635.3565255165+236.001833672967i</v>
      </c>
      <c r="Z432" s="190" t="str">
        <f aca="false">IMDIV(IMPRODUCT(IMPRODUCT(Ro+Co_esr,COMPLEX(1,2*PI()*N432*Co*Co_esr)),IMSUM((Vin_Min/Vout)^2*Ro^2,IMPRODUCT(-Ro-Co_esr,COMPLEX(DCR,2*PI()*N432*L))),Ro*Vin_Min),IMPRODUCT(Y432,((Vin_Min/Vout)*Ro*((Vin_Min/Vout)*Ro+Co_esr)+DCR*(Ro+Co_esr))))</f>
        <v>-0.282954050059526+0.86178264262589i</v>
      </c>
      <c r="AA432" s="190" t="str">
        <f aca="false">COMPLEX(1-(2*N432/Fsw)^2,-2*PI()*N432/(2*Fsw))</f>
        <v>0.948644249692895-0.355970834216883i</v>
      </c>
      <c r="AB432" s="190" t="str">
        <f aca="false">IMPRODUCT(Ro*(Ro+Co_esr)*Vin_Min,IMDIV(COMPLEX(Co_esr+2*Ro*(Vin_Min/Vout),2*PI()*N432*Co*((Vin_Min/Vout)*Ro+Co_esr)*(Ro+Co_esr)),IMPRODUCT(Y432,(Vin_Min/Vout)*Ro*((Vin_Min/Vout)*Ro+Co_esr)+DCR*(Ro+Co_esr))))</f>
        <v>-0.00651553891973457-5.51763488414035i</v>
      </c>
      <c r="AC432" s="190" t="str">
        <f aca="false">IMDIV(IMPRODUCT(fm_min,Z432),IMSUM(1,IMPRODUCT(fm_min*1.947*Rsns,AA432,AB432),IMPRODUCT(-fm_min*1.947*kr_min,Z432)))</f>
        <v>-1.18182688272926+1.54874493686211i</v>
      </c>
      <c r="AD432" s="190" t="str">
        <f aca="false">COMPLEX(-1*(2*PI()*N432)^2*(L*Co*(Ro+Co_esr)^2)+(DCR*(Ro+Co_esr)+(Vin_Max/Vout)*Ro*((Vin_Max/Vout)*Ro+Co_esr)),2*PI()*N432*(L*(Ro+Co_esr)+DCR*Co*(Ro+Co_esr)^2+(Vin_Max/Vout)*Ro*Co_esr*Co*(Ro+Co_esr)))</f>
        <v>-16449.3927755165+239.417231212547i</v>
      </c>
      <c r="AE432" s="190" t="str">
        <f aca="false">IMDIV(IMPRODUCT(IMPRODUCT(Ro+Co_esr,COMPLEX(1,2*PI()*H432*Co*Co_esr)),IMSUM((Vin_Max/Vout)^2*Ro^2,IMPRODUCT(-Ro-Co_esr,COMPLEX(DCR,2*PI()*H432*L))),Ro*Vin_Max),IMPRODUCT(AD432,((Vin_Max/Vout)*Ro*((Vin_Max/Vout)*Ro+Co_esr)+DCR*(Ro+Co_esr))))</f>
        <v>-0.661790789484718+0.354492486653689i</v>
      </c>
      <c r="AF432" s="190" t="str">
        <f aca="false">COMPLEX(1-(2*H432/Fsw)^2,-2*PI()*H432/(2*Fsw))</f>
        <v>0.948644249692895-0.355970834216883i</v>
      </c>
      <c r="AG432" s="190" t="str">
        <f aca="false">IMPRODUCT(Ro*(Ro+Co_esr)*Vin_Max,IMDIV(COMPLEX(Co_esr+2*Ro*(Vin_Max/Vout),2*PI()*H432*Co*((Vin_Max/Vout)*Ro+Co_esr)*(Ro+Co_esr)),IMPRODUCT(AD432,(Vin_Max/Vout)*Ro*((Vin_Max/Vout)*Ro+Co_esr)+DCR*(Ro+Co_esr))))</f>
        <v>-0.00462568992218406-5.67521947821994i</v>
      </c>
      <c r="AH432" s="190" t="str">
        <f aca="false">IMDIV(IMPRODUCT(fm_max,AE432),IMSUM(1,IMPRODUCT(fm_max*1.947*Rsns,AF432,AG432),IMPRODUCT(-fm_max*1.947*kr_max,AE432)))</f>
        <v>-2.50563036709006-0.156812808985318i</v>
      </c>
    </row>
    <row r="433" customFormat="false" ht="12.75" hidden="false" customHeight="false" outlineLevel="0" collapsed="false">
      <c r="F433" s="190" t="n">
        <v>429</v>
      </c>
      <c r="G433" s="190" t="n">
        <f aca="false">1+F433*(LOG(Fsw/2)-1)/500</f>
        <v>4.84137003654947</v>
      </c>
      <c r="H433" s="190" t="n">
        <f aca="false">10^(G433)</f>
        <v>69401.6884761771</v>
      </c>
      <c r="I433" s="190" t="n">
        <f aca="false">SQRT((Fco_target-H434)^2)</f>
        <v>64847.4590832406</v>
      </c>
      <c r="J433" s="190" t="n">
        <f aca="false">ABS(T433+P433)</f>
        <v>59.0154771545208</v>
      </c>
      <c r="K433" s="190" t="n">
        <f aca="false">ABS(S433+O433)</f>
        <v>21.6934901643241</v>
      </c>
      <c r="L433" s="190" t="n">
        <f aca="false">ABS(T433+R433)</f>
        <v>3.16743600976128</v>
      </c>
      <c r="M433" s="190" t="n">
        <f aca="false">ABS(S433+Q433)</f>
        <v>19.5804876211938</v>
      </c>
      <c r="N433" s="190" t="n">
        <f aca="false">H433</f>
        <v>69401.6884761771</v>
      </c>
      <c r="O433" s="190" t="n">
        <f aca="false">20*LOG(IMABS(AC433))</f>
        <v>5.61914607496702</v>
      </c>
      <c r="P433" s="190" t="n">
        <f aca="false">IF(DEGREES(IMARGUMENT(AC433))&gt;0,DEGREES(IMARGUMENT(AC433))-360,DEGREES(IMARGUMENT(AC433)))</f>
        <v>-233.380803795887</v>
      </c>
      <c r="Q433" s="190" t="n">
        <f aca="false">20*LOG(IMABS(AH433))</f>
        <v>7.73214861809727</v>
      </c>
      <c r="R433" s="187" t="n">
        <f aca="false">IF(DEGREES(IMARGUMENT(AH433))&gt;0,DEGREES(IMARGUMENT(AH433))-360,DEGREES(IMARGUMENT(AH433)))</f>
        <v>-177.532762651127</v>
      </c>
      <c r="S433" s="190" t="n">
        <f aca="false">20*LOG(IMABS(IMDIV(IMPRODUCT(COMPLEX(gea_typ*Rea*Rsl/(Rsl+Rsh),0),COMPLEX(1,N433/fz_comp),COMPLEX(1,N433/fz_cff)),IMPRODUCT(COMPLEX(1,N433/fp1_comp),COMPLEX(1,N433/fp2_comp),COMPLEX(1,N433/fp_cff)))))</f>
        <v>-27.3126362392911</v>
      </c>
      <c r="T433" s="190" t="n">
        <f aca="false">180+DEGREES(IMARGUMENT(IMDIV(IMPRODUCT(COMPLEX(gea_typ*Rea*Rsl/(Rsl+Rsh),0),COMPLEX(1,N433/fz_comp),COMPLEX(1,N433/fz_cff)),IMPRODUCT(COMPLEX(1,N433/fp1_comp),COMPLEX(1,N433/fp2_comp),COMPLEX(1,N433/fp_cff)))))</f>
        <v>174.365326641366</v>
      </c>
      <c r="U433" s="190" t="n">
        <f aca="false">S433+O433</f>
        <v>-21.6934901643241</v>
      </c>
      <c r="V433" s="190" t="n">
        <f aca="false">T433+P433</f>
        <v>-59.0154771545208</v>
      </c>
      <c r="W433" s="190" t="n">
        <f aca="false">S433+Q433</f>
        <v>-19.5804876211938</v>
      </c>
      <c r="X433" s="190" t="n">
        <f aca="false">T433+R433</f>
        <v>-3.16743600976128</v>
      </c>
      <c r="Y433" s="190" t="str">
        <f aca="false">COMPLEX(-1*(2*PI()*N433)^2*(L*Co*(Ro+Co_esr)^2)+(DCR*(Ro+Co_esr)+(Vin_Min/Vout)*Ro*((Vin_Min/Vout)*Ro+Co_esr)),2*PI()*N433*(L*(Ro+Co_esr)+DCR*Co*(Ro+Co_esr)^2+(Vin_Min/Vout)*Ro*Co_esr*Co*(Ro+Co_esr)))</f>
        <v>-17337.3480136734+240.918205620525i</v>
      </c>
      <c r="Z433" s="190" t="str">
        <f aca="false">IMDIV(IMPRODUCT(IMPRODUCT(Ro+Co_esr,COMPLEX(1,2*PI()*N433*Co*Co_esr)),IMSUM((Vin_Min/Vout)^2*Ro^2,IMPRODUCT(-Ro-Co_esr,COMPLEX(DCR,2*PI()*N433*L))),Ro*Vin_Min),IMPRODUCT(Y433,((Vin_Min/Vout)*Ro*((Vin_Min/Vout)*Ro+Co_esr)+DCR*(Ro+Co_esr))))</f>
        <v>-0.271954946025861+0.84426747995565i</v>
      </c>
      <c r="AA433" s="190" t="str">
        <f aca="false">COMPLEX(1-(2*N433/Fsw)^2,-2*PI()*N433/(2*Fsw))</f>
        <v>0.94648228485173-0.363386391105809i</v>
      </c>
      <c r="AB433" s="190" t="str">
        <f aca="false">IMPRODUCT(Ro*(Ro+Co_esr)*Vin_Min,IMDIV(COMPLEX(Co_esr+2*Ro*(Vin_Min/Vout),2*PI()*N433*Co*((Vin_Min/Vout)*Ro+Co_esr)*(Ro+Co_esr)),IMPRODUCT(Y433,(Vin_Min/Vout)*Ro*((Vin_Min/Vout)*Ro+Co_esr)+DCR*(Ro+Co_esr))))</f>
        <v>-0.00625904855956982-5.40451045040512i</v>
      </c>
      <c r="AC433" s="190" t="str">
        <f aca="false">IMDIV(IMPRODUCT(fm_min,Z433),IMSUM(1,IMPRODUCT(fm_min*1.947*Rsns,AA433,AB433),IMPRODUCT(-fm_min*1.947*kr_min,Z433)))</f>
        <v>-1.13910366356406+1.53273128480474i</v>
      </c>
      <c r="AD433" s="190" t="str">
        <f aca="false">COMPLEX(-1*(2*PI()*N433)^2*(L*Co*(Ro+Co_esr)^2)+(DCR*(Ro+Co_esr)+(Vin_Max/Vout)*Ro*((Vin_Max/Vout)*Ro+Co_esr)),2*PI()*N433*(L*(Ro+Co_esr)+DCR*Co*(Ro+Co_esr)^2+(Vin_Max/Vout)*Ro*Co_esr*Co*(Ro+Co_esr)))</f>
        <v>-17151.3842636734+244.404752457515i</v>
      </c>
      <c r="AE433" s="190" t="str">
        <f aca="false">IMDIV(IMPRODUCT(IMPRODUCT(Ro+Co_esr,COMPLEX(1,2*PI()*H433*Co*Co_esr)),IMSUM((Vin_Max/Vout)^2*Ro^2,IMPRODUCT(-Ro-Co_esr,COMPLEX(DCR,2*PI()*H433*L))),Ro*Vin_Max),IMPRODUCT(AD433,((Vin_Max/Vout)*Ro*((Vin_Max/Vout)*Ro+Co_esr)+DCR*(Ro+Co_esr))))</f>
        <v>-0.63490269128947+0.347449072051474i</v>
      </c>
      <c r="AF433" s="190" t="str">
        <f aca="false">COMPLEX(1-(2*H433/Fsw)^2,-2*PI()*H433/(2*Fsw))</f>
        <v>0.94648228485173-0.363386391105809i</v>
      </c>
      <c r="AG433" s="190" t="str">
        <f aca="false">IMPRODUCT(Ro*(Ro+Co_esr)*Vin_Max,IMDIV(COMPLEX(Co_esr+2*Ro*(Vin_Max/Vout),2*PI()*H433*Co*((Vin_Max/Vout)*Ro+Co_esr)*(Ro+Co_esr)),IMPRODUCT(AD433,(Vin_Max/Vout)*Ro*((Vin_Max/Vout)*Ro+Co_esr)+DCR*(Ro+Co_esr))))</f>
        <v>-0.00448031055255688-5.5563223825414i</v>
      </c>
      <c r="AH433" s="190" t="str">
        <f aca="false">IMDIV(IMPRODUCT(fm_max,AE433),IMSUM(1,IMPRODUCT(fm_max*1.947*Rsns,AF433,AG433),IMPRODUCT(-fm_max*1.947*kr_max,AE433)))</f>
        <v>-2.43335041136609-0.104848326563966i</v>
      </c>
    </row>
    <row r="434" customFormat="false" ht="12.75" hidden="false" customHeight="false" outlineLevel="0" collapsed="false">
      <c r="F434" s="190" t="n">
        <v>430</v>
      </c>
      <c r="G434" s="190" t="n">
        <f aca="false">1+F434*(LOG(Fsw/2)-1)/500</f>
        <v>4.85032427905891</v>
      </c>
      <c r="H434" s="190" t="n">
        <f aca="false">10^(G434)</f>
        <v>70847.4590832406</v>
      </c>
      <c r="I434" s="190" t="n">
        <f aca="false">SQRT((Fco_target-H435)^2)</f>
        <v>66323.3478717797</v>
      </c>
      <c r="J434" s="190" t="n">
        <f aca="false">ABS(T434+P434)</f>
        <v>59.8248164255321</v>
      </c>
      <c r="K434" s="190" t="n">
        <f aca="false">ABS(S434+O434)</f>
        <v>21.8689156708874</v>
      </c>
      <c r="L434" s="190" t="n">
        <f aca="false">ABS(T434+R434)</f>
        <v>4.37484994258296</v>
      </c>
      <c r="M434" s="190" t="n">
        <f aca="false">ABS(S434+Q434)</f>
        <v>19.8456389354388</v>
      </c>
      <c r="N434" s="190" t="n">
        <f aca="false">H434</f>
        <v>70847.4590832406</v>
      </c>
      <c r="O434" s="190" t="n">
        <f aca="false">20*LOG(IMABS(AC434))</f>
        <v>5.44560954944991</v>
      </c>
      <c r="P434" s="190" t="n">
        <f aca="false">IF(DEGREES(IMARGUMENT(AC434))&gt;0,DEGREES(IMARGUMENT(AC434))-360,DEGREES(IMARGUMENT(AC434)))</f>
        <v>-234.096507131166</v>
      </c>
      <c r="Q434" s="190" t="n">
        <f aca="false">20*LOG(IMABS(AH434))</f>
        <v>7.4688862848985</v>
      </c>
      <c r="R434" s="187" t="n">
        <f aca="false">IF(DEGREES(IMARGUMENT(AH434))&gt;0,DEGREES(IMARGUMENT(AH434))-360,DEGREES(IMARGUMENT(AH434)))</f>
        <v>-178.646540648217</v>
      </c>
      <c r="S434" s="190" t="n">
        <f aca="false">20*LOG(IMABS(IMDIV(IMPRODUCT(COMPLEX(gea_typ*Rea*Rsl/(Rsl+Rsh),0),COMPLEX(1,N434/fz_comp),COMPLEX(1,N434/fz_cff)),IMPRODUCT(COMPLEX(1,N434/fp1_comp),COMPLEX(1,N434/fp2_comp),COMPLEX(1,N434/fp_cff)))))</f>
        <v>-27.3145252203373</v>
      </c>
      <c r="T434" s="190" t="n">
        <f aca="false">180+DEGREES(IMARGUMENT(IMDIV(IMPRODUCT(COMPLEX(gea_typ*Rea*Rsl/(Rsl+Rsh),0),COMPLEX(1,N434/fz_comp),COMPLEX(1,N434/fz_cff)),IMPRODUCT(COMPLEX(1,N434/fp1_comp),COMPLEX(1,N434/fp2_comp),COMPLEX(1,N434/fp_cff)))))</f>
        <v>174.271690705634</v>
      </c>
      <c r="U434" s="190" t="n">
        <f aca="false">S434+O434</f>
        <v>-21.8689156708874</v>
      </c>
      <c r="V434" s="190" t="n">
        <f aca="false">T434+P434</f>
        <v>-59.8248164255321</v>
      </c>
      <c r="W434" s="190" t="n">
        <f aca="false">S434+Q434</f>
        <v>-19.8456389354388</v>
      </c>
      <c r="X434" s="190" t="n">
        <f aca="false">T434+R434</f>
        <v>-4.37484994258296</v>
      </c>
      <c r="Y434" s="190" t="str">
        <f aca="false">COMPLEX(-1*(2*PI()*N434)^2*(L*Co*(Ro+Co_esr)^2)+(DCR*(Ro+Co_esr)+(Vin_Min/Vout)*Ro*((Vin_Min/Vout)*Ro+Co_esr)),2*PI()*N434*(L*(Ro+Co_esr)+DCR*Co*(Ro+Co_esr)^2+(Vin_Min/Vout)*Ro*Co_esr*Co*(Ro+Co_esr)))</f>
        <v>-18068.8918091595+245.936995048281i</v>
      </c>
      <c r="Z434" s="190" t="str">
        <f aca="false">IMDIV(IMPRODUCT(IMPRODUCT(Ro+Co_esr,COMPLEX(1,2*PI()*N434*Co*Co_esr)),IMSUM((Vin_Min/Vout)^2*Ro^2,IMPRODUCT(-Ro-Co_esr,COMPLEX(DCR,2*PI()*N434*L))),Ro*Vin_Min),IMPRODUCT(Y434,((Vin_Min/Vout)*Ro*((Vin_Min/Vout)*Ro+Co_esr)+DCR*(Ro+Co_esr))))</f>
        <v>-0.261402099323944+0.827105444151646i</v>
      </c>
      <c r="AA434" s="190" t="str">
        <f aca="false">COMPLEX(1-(2*N434/Fsw)^2,-2*PI()*N434/(2*Fsw))</f>
        <v>0.944229306016095-0.370956428302354i</v>
      </c>
      <c r="AB434" s="190" t="str">
        <f aca="false">IMPRODUCT(Ro*(Ro+Co_esr)*Vin_Min,IMDIV(COMPLEX(Co_esr+2*Ro*(Vin_Min/Vout),2*PI()*N434*Co*((Vin_Min/Vout)*Ro+Co_esr)*(Ro+Co_esr)),IMPRODUCT(Y434,(Vin_Min/Vout)*Ro*((Vin_Min/Vout)*Ro+Co_esr)+DCR*(Ro+Co_esr))))</f>
        <v>-0.00601238543559127-5.29372622803034i</v>
      </c>
      <c r="AC434" s="190" t="str">
        <f aca="false">IMDIV(IMPRODUCT(fm_min,Z434),IMSUM(1,IMPRODUCT(fm_min*1.947*Rsns,AA434,AB434),IMPRODUCT(-fm_min*1.947*kr_min,Z434)))</f>
        <v>-1.09771737350397+1.51624246513745i</v>
      </c>
      <c r="AD434" s="190" t="str">
        <f aca="false">COMPLEX(-1*(2*PI()*N434)^2*(L*Co*(Ro+Co_esr)^2)+(DCR*(Ro+Co_esr)+(Vin_Max/Vout)*Ro*((Vin_Max/Vout)*Ro+Co_esr)),2*PI()*N434*(L*(Ro+Co_esr)+DCR*Co*(Ro+Co_esr)^2+(Vin_Max/Vout)*Ro*Co_esr*Co*(Ro+Co_esr)))</f>
        <v>-17882.9280591595+249.496173359343i</v>
      </c>
      <c r="AE434" s="190" t="str">
        <f aca="false">IMDIV(IMPRODUCT(IMPRODUCT(Ro+Co_esr,COMPLEX(1,2*PI()*H434*Co*Co_esr)),IMSUM((Vin_Max/Vout)^2*Ro^2,IMPRODUCT(-Ro-Co_esr,COMPLEX(DCR,2*PI()*H434*L))),Ro*Vin_Max),IMPRODUCT(AD434,((Vin_Max/Vout)*Ro*((Vin_Max/Vout)*Ro+Co_esr)+DCR*(Ro+Co_esr))))</f>
        <v>-0.609128587648021+0.340537373882277i</v>
      </c>
      <c r="AF434" s="190" t="str">
        <f aca="false">COMPLEX(1-(2*H434/Fsw)^2,-2*PI()*H434/(2*Fsw))</f>
        <v>0.944229306016095-0.370956428302354i</v>
      </c>
      <c r="AG434" s="190" t="str">
        <f aca="false">IMPRODUCT(Ro*(Ro+Co_esr)*Vin_Max,IMDIV(COMPLEX(Co_esr+2*Ro*(Vin_Max/Vout),2*PI()*H434*Co*((Vin_Max/Vout)*Ro+Co_esr)*(Ro+Co_esr)),IMPRODUCT(AD434,(Vin_Max/Vout)*Ro*((Vin_Max/Vout)*Ro+Co_esr)+DCR*(Ro+Co_esr))))</f>
        <v>-0.0043374352745686-5.44003967329577i</v>
      </c>
      <c r="AH434" s="190" t="str">
        <f aca="false">IMDIV(IMPRODUCT(fm_max,AE434),IMSUM(1,IMPRODUCT(fm_max*1.947*Rsns,AF434,AG434),IMPRODUCT(-fm_max*1.947*kr_max,AE434)))</f>
        <v>-2.36223517306102-0.055811861506443i</v>
      </c>
    </row>
    <row r="435" customFormat="false" ht="12.75" hidden="false" customHeight="false" outlineLevel="0" collapsed="false">
      <c r="F435" s="190" t="n">
        <v>431</v>
      </c>
      <c r="G435" s="190" t="n">
        <f aca="false">1+F435*(LOG(Fsw/2)-1)/500</f>
        <v>4.85927852156835</v>
      </c>
      <c r="H435" s="190" t="n">
        <f aca="false">10^(G435)</f>
        <v>72323.3478717797</v>
      </c>
      <c r="I435" s="190" t="n">
        <f aca="false">SQRT((Fco_target-H436)^2)</f>
        <v>67829.9822614219</v>
      </c>
      <c r="J435" s="190" t="n">
        <f aca="false">ABS(T435+P435)</f>
        <v>60.6247473248002</v>
      </c>
      <c r="K435" s="190" t="n">
        <f aca="false">ABS(S435+O435)</f>
        <v>22.0446058375963</v>
      </c>
      <c r="L435" s="190" t="n">
        <f aca="false">ABS(T435+R435)</f>
        <v>5.58428482442454</v>
      </c>
      <c r="M435" s="190" t="n">
        <f aca="false">ABS(S435+Q435)</f>
        <v>20.1109053627293</v>
      </c>
      <c r="N435" s="190" t="n">
        <f aca="false">H435</f>
        <v>72323.3478717797</v>
      </c>
      <c r="O435" s="190" t="n">
        <f aca="false">20*LOG(IMABS(AC435))</f>
        <v>5.27188561804552</v>
      </c>
      <c r="P435" s="190" t="n">
        <f aca="false">IF(DEGREES(IMARGUMENT(AC435))&gt;0,DEGREES(IMARGUMENT(AC435))-360,DEGREES(IMARGUMENT(AC435)))</f>
        <v>-234.800441330565</v>
      </c>
      <c r="Q435" s="190" t="n">
        <f aca="false">20*LOG(IMABS(AH435))</f>
        <v>7.20558609291248</v>
      </c>
      <c r="R435" s="187" t="n">
        <f aca="false">IF(DEGREES(IMARGUMENT(AH435))&gt;0,DEGREES(IMARGUMENT(AH435))-360,DEGREES(IMARGUMENT(AH435)))</f>
        <v>-179.759978830189</v>
      </c>
      <c r="S435" s="190" t="n">
        <f aca="false">20*LOG(IMABS(IMDIV(IMPRODUCT(COMPLEX(gea_typ*Rea*Rsl/(Rsl+Rsh),0),COMPLEX(1,N435/fz_comp),COMPLEX(1,N435/fz_cff)),IMPRODUCT(COMPLEX(1,N435/fp1_comp),COMPLEX(1,N435/fp2_comp),COMPLEX(1,N435/fp_cff)))))</f>
        <v>-27.3164914556418</v>
      </c>
      <c r="T435" s="190" t="n">
        <f aca="false">180+DEGREES(IMARGUMENT(IMDIV(IMPRODUCT(COMPLEX(gea_typ*Rea*Rsl/(Rsl+Rsh),0),COMPLEX(1,N435/fz_comp),COMPLEX(1,N435/fz_cff)),IMPRODUCT(COMPLEX(1,N435/fp1_comp),COMPLEX(1,N435/fp2_comp),COMPLEX(1,N435/fp_cff)))))</f>
        <v>174.175694005765</v>
      </c>
      <c r="U435" s="190" t="n">
        <f aca="false">S435+O435</f>
        <v>-22.0446058375963</v>
      </c>
      <c r="V435" s="190" t="n">
        <f aca="false">T435+P435</f>
        <v>-60.6247473248002</v>
      </c>
      <c r="W435" s="190" t="n">
        <f aca="false">S435+Q435</f>
        <v>-20.1109053627293</v>
      </c>
      <c r="X435" s="190" t="n">
        <f aca="false">T435+R435</f>
        <v>-5.58428482442454</v>
      </c>
      <c r="Y435" s="190" t="str">
        <f aca="false">COMPLEX(-1*(2*PI()*N435)^2*(L*Co*(Ro+Co_esr)^2)+(DCR*(Ro+Co_esr)+(Vin_Min/Vout)*Ro*((Vin_Min/Vout)*Ro+Co_esr)),2*PI()*N435*(L*(Ro+Co_esr)+DCR*Co*(Ro+Co_esr)^2+(Vin_Min/Vout)*Ro*Co_esr*Co*(Ro+Co_esr)))</f>
        <v>-18831.2319995215+251.06033550926i</v>
      </c>
      <c r="Z435" s="190" t="str">
        <f aca="false">IMDIV(IMPRODUCT(IMPRODUCT(Ro+Co_esr,COMPLEX(1,2*PI()*N435*Co*Co_esr)),IMSUM((Vin_Min/Vout)^2*Ro^2,IMPRODUCT(-Ro-Co_esr,COMPLEX(DCR,2*PI()*N435*L))),Ro*Vin_Min),IMPRODUCT(Y435,((Vin_Min/Vout)*Ro*((Vin_Min/Vout)*Ro+Co_esr)+DCR*(Ro+Co_esr))))</f>
        <v>-0.251277329632221+0.81028959086035i</v>
      </c>
      <c r="AA435" s="190" t="str">
        <f aca="false">COMPLEX(1-(2*N435/Fsw)^2,-2*PI()*N435/(2*Fsw))</f>
        <v>0.94188148169575-0.378684163928337i</v>
      </c>
      <c r="AB435" s="190" t="str">
        <f aca="false">IMPRODUCT(Ro*(Ro+Co_esr)*Vin_Min,IMDIV(COMPLEX(Co_esr+2*Ro*(Vin_Min/Vout),2*PI()*N435*Co*((Vin_Min/Vout)*Ro+Co_esr)*(Ro+Co_esr)),IMPRODUCT(Y435,(Vin_Min/Vout)*Ro*((Vin_Min/Vout)*Ro+Co_esr)+DCR*(Ro+Co_esr))))</f>
        <v>-0.00577519512268783-5.18523255074223i</v>
      </c>
      <c r="AC435" s="190" t="str">
        <f aca="false">IMDIV(IMPRODUCT(fm_min,Z435),IMSUM(1,IMPRODUCT(fm_min*1.947*Rsns,AA435,AB435),IMPRODUCT(-fm_min*1.947*kr_min,Z435)))</f>
        <v>-1.05763997958537+1.49932476440312i</v>
      </c>
      <c r="AD435" s="190" t="str">
        <f aca="false">COMPLEX(-1*(2*PI()*N435)^2*(L*Co*(Ro+Co_esr)^2)+(DCR*(Ro+Co_esr)+(Vin_Max/Vout)*Ro*((Vin_Max/Vout)*Ro+Co_esr)),2*PI()*N435*(L*(Ro+Co_esr)+DCR*Co*(Ro+Co_esr)^2+(Vin_Max/Vout)*Ro*Co_esr*Co*(Ro+Co_esr)))</f>
        <v>-18645.2682495215+254.693658347644i</v>
      </c>
      <c r="AE435" s="190" t="str">
        <f aca="false">IMDIV(IMPRODUCT(IMPRODUCT(Ro+Co_esr,COMPLEX(1,2*PI()*H435*Co*Co_esr)),IMSUM((Vin_Max/Vout)^2*Ro^2,IMPRODUCT(-Ro-Co_esr,COMPLEX(DCR,2*PI()*H435*L))),Ro*Vin_Max),IMPRODUCT(AD435,((Vin_Max/Vout)*Ro*((Vin_Max/Vout)*Ro+Co_esr)+DCR*(Ro+Co_esr))))</f>
        <v>-0.584421236445829+0.333755483441989i</v>
      </c>
      <c r="AF435" s="190" t="str">
        <f aca="false">COMPLEX(1-(2*H435/Fsw)^2,-2*PI()*H435/(2*Fsw))</f>
        <v>0.94188148169575-0.378684163928337i</v>
      </c>
      <c r="AG435" s="190" t="str">
        <f aca="false">IMPRODUCT(Ro*(Ro+Co_esr)*Vin_Max,IMDIV(COMPLEX(Co_esr+2*Ro*(Vin_Max/Vout),2*PI()*H435*Co*((Vin_Max/Vout)*Ro+Co_esr)*(Ro+Co_esr)),IMPRODUCT(AD435,(Vin_Max/Vout)*Ro*((Vin_Max/Vout)*Ro+Co_esr)+DCR*(Ro+Co_esr))))</f>
        <v>-0.00419723965275793-5.32630641043213i</v>
      </c>
      <c r="AH435" s="190" t="str">
        <f aca="false">IMDIV(IMPRODUCT(fm_max,AE435),IMSUM(1,IMPRODUCT(fm_max*1.947*Rsns,AF435,AG435),IMPRODUCT(-fm_max*1.947*kr_max,AE435)))</f>
        <v>-2.29232132146152-0.00960295624544391i</v>
      </c>
    </row>
    <row r="436" customFormat="false" ht="12.75" hidden="false" customHeight="false" outlineLevel="0" collapsed="false">
      <c r="F436" s="190" t="n">
        <v>432</v>
      </c>
      <c r="G436" s="190" t="n">
        <f aca="false">1+F436*(LOG(Fsw/2)-1)/500</f>
        <v>4.86823276407779</v>
      </c>
      <c r="H436" s="190" t="n">
        <f aca="false">10^(G436)</f>
        <v>73829.9822614219</v>
      </c>
      <c r="I436" s="190" t="n">
        <f aca="false">SQRT((Fco_target-H437)^2)</f>
        <v>69368.0027421516</v>
      </c>
      <c r="J436" s="190" t="n">
        <f aca="false">ABS(T436+P436)</f>
        <v>61.4154182117775</v>
      </c>
      <c r="K436" s="190" t="n">
        <f aca="false">ABS(S436+O436)</f>
        <v>22.2205591786126</v>
      </c>
      <c r="L436" s="190" t="n">
        <f aca="false">ABS(T436+R436)</f>
        <v>6.79555990160205</v>
      </c>
      <c r="M436" s="190" t="n">
        <f aca="false">ABS(S436+Q436)</f>
        <v>20.3762342346659</v>
      </c>
      <c r="N436" s="190" t="n">
        <f aca="false">H436</f>
        <v>73829.9822614219</v>
      </c>
      <c r="O436" s="190" t="n">
        <f aca="false">20*LOG(IMABS(AC436))</f>
        <v>5.09797899600164</v>
      </c>
      <c r="P436" s="190" t="n">
        <f aca="false">IF(DEGREES(IMARGUMENT(AC436))&gt;0,DEGREES(IMARGUMENT(AC436))-360,DEGREES(IMARGUMENT(AC436)))</f>
        <v>-235.492718619113</v>
      </c>
      <c r="Q436" s="190" t="n">
        <f aca="false">20*LOG(IMABS(AH436))</f>
        <v>6.94230393994834</v>
      </c>
      <c r="R436" s="187" t="n">
        <f aca="false">IF(DEGREES(IMARGUMENT(AH436))&gt;0,DEGREES(IMARGUMENT(AH436))-360,DEGREES(IMARGUMENT(AH436)))</f>
        <v>-180.872860308938</v>
      </c>
      <c r="S436" s="190" t="n">
        <f aca="false">20*LOG(IMABS(IMDIV(IMPRODUCT(COMPLEX(gea_typ*Rea*Rsl/(Rsl+Rsh),0),COMPLEX(1,N436/fz_comp),COMPLEX(1,N436/fz_cff)),IMPRODUCT(COMPLEX(1,N436/fp1_comp),COMPLEX(1,N436/fp2_comp),COMPLEX(1,N436/fp_cff)))))</f>
        <v>-27.3185381746142</v>
      </c>
      <c r="T436" s="190" t="n">
        <f aca="false">180+DEGREES(IMARGUMENT(IMDIV(IMPRODUCT(COMPLEX(gea_typ*Rea*Rsl/(Rsl+Rsh),0),COMPLEX(1,N436/fz_comp),COMPLEX(1,N436/fz_cff)),IMPRODUCT(COMPLEX(1,N436/fp1_comp),COMPLEX(1,N436/fp2_comp),COMPLEX(1,N436/fp_cff)))))</f>
        <v>174.077300407336</v>
      </c>
      <c r="U436" s="190" t="n">
        <f aca="false">S436+O436</f>
        <v>-22.2205591786126</v>
      </c>
      <c r="V436" s="190" t="n">
        <f aca="false">T436+P436</f>
        <v>-61.4154182117775</v>
      </c>
      <c r="W436" s="190" t="n">
        <f aca="false">S436+Q436</f>
        <v>-20.3762342346659</v>
      </c>
      <c r="X436" s="190" t="n">
        <f aca="false">T436+R436</f>
        <v>-6.79555990160205</v>
      </c>
      <c r="Y436" s="190" t="str">
        <f aca="false">COMPLEX(-1*(2*PI()*N436)^2*(L*Co*(Ro+Co_esr)^2)+(DCR*(Ro+Co_esr)+(Vin_Min/Vout)*Ro*((Vin_Min/Vout)*Ro+Co_esr)),2*PI()*N436*(L*(Ro+Co_esr)+DCR*Co*(Ro+Co_esr)^2+(Vin_Min/Vout)*Ro*Co_esr*Co*(Ro+Co_esr)))</f>
        <v>-19625.6650456731+256.290405002503i</v>
      </c>
      <c r="Z436" s="190" t="str">
        <f aca="false">IMDIV(IMPRODUCT(IMPRODUCT(Ro+Co_esr,COMPLEX(1,2*PI()*N436*Co*Co_esr)),IMSUM((Vin_Min/Vout)^2*Ro^2,IMPRODUCT(-Ro-Co_esr,COMPLEX(DCR,2*PI()*N436*L))),Ro*Vin_Min),IMPRODUCT(Y436,((Vin_Min/Vout)*Ro*((Vin_Min/Vout)*Ro+Co_esr)+DCR*(Ro+Co_esr))))</f>
        <v>-0.241563203208015+0.793813101358685i</v>
      </c>
      <c r="AA436" s="190" t="str">
        <f aca="false">COMPLEX(1-(2*N436/Fsw)^2,-2*PI()*N436/(2*Fsw))</f>
        <v>0.93943481910309-0.386572883145246i</v>
      </c>
      <c r="AB436" s="190" t="str">
        <f aca="false">IMPRODUCT(Ro*(Ro+Co_esr)*Vin_Min,IMDIV(COMPLEX(Co_esr+2*Ro*(Vin_Min/Vout),2*PI()*N436*Co*((Vin_Min/Vout)*Ro+Co_esr)*(Ro+Co_esr)),IMPRODUCT(Y436,(Vin_Min/Vout)*Ro*((Vin_Min/Vout)*Ro+Co_esr)+DCR*(Ro+Co_esr))))</f>
        <v>-0.00554713411166097-5.07898088119656i</v>
      </c>
      <c r="AC436" s="190" t="str">
        <f aca="false">IMDIV(IMPRODUCT(fm_min,Z436),IMSUM(1,IMPRODUCT(fm_min*1.947*Rsns,AA436,AB436),IMPRODUCT(-fm_min*1.947*kr_min,Z436)))</f>
        <v>-1.01884301063523+1.48202226208576i</v>
      </c>
      <c r="AD436" s="190" t="str">
        <f aca="false">COMPLEX(-1*(2*PI()*N436)^2*(L*Co*(Ro+Co_esr)^2)+(DCR*(Ro+Co_esr)+(Vin_Max/Vout)*Ro*((Vin_Max/Vout)*Ro+Co_esr)),2*PI()*N436*(L*(Ro+Co_esr)+DCR*Co*(Ro+Co_esr)^2+(Vin_Max/Vout)*Ro*Co_esr*Co*(Ro+Co_esr)))</f>
        <v>-19439.7012956731+259.999416941268i</v>
      </c>
      <c r="AE436" s="190" t="str">
        <f aca="false">IMDIV(IMPRODUCT(IMPRODUCT(Ro+Co_esr,COMPLEX(1,2*PI()*H436*Co*Co_esr)),IMSUM((Vin_Max/Vout)^2*Ro^2,IMPRODUCT(-Ro-Co_esr,COMPLEX(DCR,2*PI()*H436*L))),Ro*Vin_Max),IMPRODUCT(AD436,((Vin_Max/Vout)*Ro*((Vin_Max/Vout)*Ro+Co_esr)+DCR*(Ro+Co_esr))))</f>
        <v>-0.560735486038877+0.327101478328605i</v>
      </c>
      <c r="AF436" s="190" t="str">
        <f aca="false">COMPLEX(1-(2*H436/Fsw)^2,-2*PI()*H436/(2*Fsw))</f>
        <v>0.93943481910309-0.386572883145246i</v>
      </c>
      <c r="AG436" s="190" t="str">
        <f aca="false">IMPRODUCT(Ro*(Ro+Co_esr)*Vin_Max,IMDIV(COMPLEX(Co_esr+2*Ro*(Vin_Max/Vout),2*PI()*H436*Co*((Vin_Max/Vout)*Ro+Co_esr)*(Ro+Co_esr)),IMPRODUCT(AD436,(Vin_Max/Vout)*Ro*((Vin_Max/Vout)*Ro+Co_esr)+DCR*(Ro+Co_esr))))</f>
        <v>-0.00405986905765922-5.21505970497045i</v>
      </c>
      <c r="AH436" s="190" t="str">
        <f aca="false">IMDIV(IMPRODUCT(fm_max,AE436),IMSUM(1,IMPRODUCT(fm_max*1.947*Rsns,AF436,AG436),IMPRODUCT(-fm_max*1.947*kr_max,AE436)))</f>
        <v>-2.22364164359802+0.0338782143277905i</v>
      </c>
    </row>
    <row r="437" customFormat="false" ht="12.75" hidden="false" customHeight="false" outlineLevel="0" collapsed="false">
      <c r="F437" s="190" t="n">
        <v>433</v>
      </c>
      <c r="G437" s="190" t="n">
        <f aca="false">1+F437*(LOG(Fsw/2)-1)/500</f>
        <v>4.87718700658723</v>
      </c>
      <c r="H437" s="190" t="n">
        <f aca="false">10^(G437)</f>
        <v>75368.0027421516</v>
      </c>
      <c r="I437" s="190" t="n">
        <f aca="false">SQRT((Fco_target-H438)^2)</f>
        <v>70938.0631465908</v>
      </c>
      <c r="J437" s="190" t="n">
        <f aca="false">ABS(T437+P437)</f>
        <v>62.1969824458202</v>
      </c>
      <c r="K437" s="190" t="n">
        <f aca="false">ABS(S437+O437)</f>
        <v>22.3967743570174</v>
      </c>
      <c r="L437" s="190" t="n">
        <f aca="false">ABS(T437+R437)</f>
        <v>8.0084949806336</v>
      </c>
      <c r="M437" s="190" t="n">
        <f aca="false">ABS(S437+Q437)</f>
        <v>20.6415731252683</v>
      </c>
      <c r="N437" s="190" t="n">
        <f aca="false">H437</f>
        <v>75368.0027421516</v>
      </c>
      <c r="O437" s="190" t="n">
        <f aca="false">20*LOG(IMABS(AC437))</f>
        <v>4.92389437683995</v>
      </c>
      <c r="P437" s="190" t="n">
        <f aca="false">IF(DEGREES(IMARGUMENT(AC437))&gt;0,DEGREES(IMARGUMENT(AC437))-360,DEGREES(IMARGUMENT(AC437)))</f>
        <v>-236.173455494402</v>
      </c>
      <c r="Q437" s="190" t="n">
        <f aca="false">20*LOG(IMABS(AH437))</f>
        <v>6.67909560858909</v>
      </c>
      <c r="R437" s="187" t="n">
        <f aca="false">IF(DEGREES(IMARGUMENT(AH437))&gt;0,DEGREES(IMARGUMENT(AH437))-360,DEGREES(IMARGUMENT(AH437)))</f>
        <v>-181.984968029216</v>
      </c>
      <c r="S437" s="190" t="n">
        <f aca="false">20*LOG(IMABS(IMDIV(IMPRODUCT(COMPLEX(gea_typ*Rea*Rsl/(Rsl+Rsh),0),COMPLEX(1,N437/fz_comp),COMPLEX(1,N437/fz_cff)),IMPRODUCT(COMPLEX(1,N437/fp1_comp),COMPLEX(1,N437/fp2_comp),COMPLEX(1,N437/fp_cff)))))</f>
        <v>-27.3206687338574</v>
      </c>
      <c r="T437" s="190" t="n">
        <f aca="false">180+DEGREES(IMARGUMENT(IMDIV(IMPRODUCT(COMPLEX(gea_typ*Rea*Rsl/(Rsl+Rsh),0),COMPLEX(1,N437/fz_comp),COMPLEX(1,N437/fz_cff)),IMPRODUCT(COMPLEX(1,N437/fp1_comp),COMPLEX(1,N437/fp2_comp),COMPLEX(1,N437/fp_cff)))))</f>
        <v>173.976473048582</v>
      </c>
      <c r="U437" s="190" t="n">
        <f aca="false">S437+O437</f>
        <v>-22.3967743570174</v>
      </c>
      <c r="V437" s="190" t="n">
        <f aca="false">T437+P437</f>
        <v>-62.1969824458202</v>
      </c>
      <c r="W437" s="190" t="n">
        <f aca="false">S437+Q437</f>
        <v>-20.6415731252683</v>
      </c>
      <c r="X437" s="190" t="n">
        <f aca="false">T437+R437</f>
        <v>-8.0084949806336</v>
      </c>
      <c r="Y437" s="190" t="str">
        <f aca="false">COMPLEX(-1*(2*PI()*N437)^2*(L*Co*(Ro+Co_esr)^2)+(DCR*(Ro+Co_esr)+(Vin_Min/Vout)*Ro*((Vin_Min/Vout)*Ro+Co_esr)),2*PI()*N437*(L*(Ro+Co_esr)+DCR*Co*(Ro+Co_esr)^2+(Vin_Min/Vout)*Ro*Co_esr*Co*(Ro+Co_esr)))</f>
        <v>-20453.5419866986+261.629426898955i</v>
      </c>
      <c r="Z437" s="190" t="str">
        <f aca="false">IMDIV(IMPRODUCT(IMPRODUCT(Ro+Co_esr,COMPLEX(1,2*PI()*N437*Co*Co_esr)),IMSUM((Vin_Min/Vout)^2*Ro^2,IMPRODUCT(-Ro-Co_esr,COMPLEX(DCR,2*PI()*N437*L))),Ro*Vin_Min),IMPRODUCT(Y437,((Vin_Min/Vout)*Ro*((Vin_Min/Vout)*Ro+Co_esr)+DCR*(Ro+Co_esr))))</f>
        <v>-0.232243001760527+0.777669280992079i</v>
      </c>
      <c r="AA437" s="190" t="str">
        <f aca="false">COMPLEX(1-(2*N437/Fsw)^2,-2*PI()*N437/(2*Fsw))</f>
        <v>0.936885157362878-0.394625939550798i</v>
      </c>
      <c r="AB437" s="190" t="str">
        <f aca="false">IMPRODUCT(Ro*(Ro+Co_esr)*Vin_Min,IMDIV(COMPLEX(Co_esr+2*Ro*(Vin_Min/Vout),2*PI()*N437*Co*((Vin_Min/Vout)*Ro+Co_esr)*(Ro+Co_esr)),IMPRODUCT(Y437,(Vin_Min/Vout)*Ro*((Vin_Min/Vout)*Ro+Co_esr)+DCR*(Ro+Co_esr))))</f>
        <v>-0.00532786964131158-4.97492378093686i</v>
      </c>
      <c r="AC437" s="190" t="str">
        <f aca="false">IMDIV(IMPRODUCT(fm_min,Z437),IMSUM(1,IMPRODUCT(fm_min*1.947*Rsns,AA437,AB437),IMPRODUCT(-fm_min*1.947*kr_min,Z437)))</f>
        <v>-0.981297652859852+1.4643768822866i</v>
      </c>
      <c r="AD437" s="190" t="str">
        <f aca="false">COMPLEX(-1*(2*PI()*N437)^2*(L*Co*(Ro+Co_esr)^2)+(DCR*(Ro+Co_esr)+(Vin_Max/Vout)*Ro*((Vin_Max/Vout)*Ro+Co_esr)),2*PI()*N437*(L*(Ro+Co_esr)+DCR*Co*(Ro+Co_esr)^2+(Vin_Max/Vout)*Ro*Co_esr*Co*(Ro+Co_esr)))</f>
        <v>-20267.5782366986+265.415704687587i</v>
      </c>
      <c r="AE437" s="190" t="str">
        <f aca="false">IMDIV(IMPRODUCT(IMPRODUCT(Ro+Co_esr,COMPLEX(1,2*PI()*H437*Co*Co_esr)),IMSUM((Vin_Max/Vout)^2*Ro^2,IMPRODUCT(-Ro-Co_esr,COMPLEX(DCR,2*PI()*H437*L))),Ro*Vin_Max),IMPRODUCT(AD437,((Vin_Max/Vout)*Ro*((Vin_Max/Vout)*Ro+Co_esr)+DCR*(Ro+Co_esr))))</f>
        <v>-0.538028175836507+0.320573426484718i</v>
      </c>
      <c r="AF437" s="190" t="str">
        <f aca="false">COMPLEX(1-(2*H437/Fsw)^2,-2*PI()*H437/(2*Fsw))</f>
        <v>0.936885157362878-0.394625939550798i</v>
      </c>
      <c r="AG437" s="190" t="str">
        <f aca="false">IMPRODUCT(Ro*(Ro+Co_esr)*Vin_Max,IMDIV(COMPLEX(Co_esr+2*Ro*(Vin_Max/Vout),2*PI()*H437*Co*((Vin_Max/Vout)*Ro+Co_esr)*(Ro+Co_esr)),IMPRODUCT(AD437,(Vin_Max/Vout)*Ro*((Vin_Max/Vout)*Ro+Co_esr)+DCR*(Ro+Co_esr))))</f>
        <v>-0.00392544185773903-5.10623863051587i</v>
      </c>
      <c r="AH437" s="190" t="str">
        <f aca="false">IMDIV(IMPRODUCT(fm_max,AE437),IMSUM(1,IMPRODUCT(fm_max*1.947*Rsns,AF437,AG437),IMPRODUCT(-fm_max*1.947*kr_max,AE437)))</f>
        <v>-2.1562251299894+0.0747306544794127i</v>
      </c>
    </row>
    <row r="438" customFormat="false" ht="12.75" hidden="false" customHeight="false" outlineLevel="0" collapsed="false">
      <c r="F438" s="190" t="n">
        <v>434</v>
      </c>
      <c r="G438" s="190" t="n">
        <f aca="false">1+F438*(LOG(Fsw/2)-1)/500</f>
        <v>4.88614124909667</v>
      </c>
      <c r="H438" s="190" t="n">
        <f aca="false">10^(G438)</f>
        <v>76938.0631465908</v>
      </c>
      <c r="I438" s="190" t="n">
        <f aca="false">SQRT((Fco_target-H439)^2)</f>
        <v>72540.8309279527</v>
      </c>
      <c r="J438" s="190" t="n">
        <f aca="false">ABS(T438+P438)</f>
        <v>62.9695980472949</v>
      </c>
      <c r="K438" s="190" t="n">
        <f aca="false">ABS(S438+O438)</f>
        <v>22.5732501986328</v>
      </c>
      <c r="L438" s="190" t="n">
        <f aca="false">ABS(T438+R438)</f>
        <v>9.22291043444648</v>
      </c>
      <c r="M438" s="190" t="n">
        <f aca="false">ABS(S438+Q438)</f>
        <v>20.9068699819672</v>
      </c>
      <c r="N438" s="190" t="n">
        <f aca="false">H438</f>
        <v>76938.0631465908</v>
      </c>
      <c r="O438" s="190" t="n">
        <f aca="false">20*LOG(IMABS(AC438))</f>
        <v>4.74963642343118</v>
      </c>
      <c r="P438" s="190" t="n">
        <f aca="false">IF(DEGREES(IMARGUMENT(AC438))&gt;0,DEGREES(IMARGUMENT(AC438))-360,DEGREES(IMARGUMENT(AC438)))</f>
        <v>-236.842772389843</v>
      </c>
      <c r="Q438" s="190" t="n">
        <f aca="false">20*LOG(IMABS(AH438))</f>
        <v>6.41601664009678</v>
      </c>
      <c r="R438" s="187" t="n">
        <f aca="false">IF(DEGREES(IMARGUMENT(AH438))&gt;0,DEGREES(IMARGUMENT(AH438))-360,DEGREES(IMARGUMENT(AH438)))</f>
        <v>-183.096084776995</v>
      </c>
      <c r="S438" s="190" t="n">
        <f aca="false">20*LOG(IMABS(IMDIV(IMPRODUCT(COMPLEX(gea_typ*Rea*Rsl/(Rsl+Rsh),0),COMPLEX(1,N438/fz_comp),COMPLEX(1,N438/fz_cff)),IMPRODUCT(COMPLEX(1,N438/fp1_comp),COMPLEX(1,N438/fp2_comp),COMPLEX(1,N438/fp_cff)))))</f>
        <v>-27.322886622064</v>
      </c>
      <c r="T438" s="190" t="n">
        <f aca="false">180+DEGREES(IMARGUMENT(IMDIV(IMPRODUCT(COMPLEX(gea_typ*Rea*Rsl/(Rsl+Rsh),0),COMPLEX(1,N438/fz_comp),COMPLEX(1,N438/fz_cff)),IMPRODUCT(COMPLEX(1,N438/fp1_comp),COMPLEX(1,N438/fp2_comp),COMPLEX(1,N438/fp_cff)))))</f>
        <v>173.873174342549</v>
      </c>
      <c r="U438" s="190" t="n">
        <f aca="false">S438+O438</f>
        <v>-22.5732501986328</v>
      </c>
      <c r="V438" s="190" t="n">
        <f aca="false">T438+P438</f>
        <v>-62.9695980472949</v>
      </c>
      <c r="W438" s="190" t="n">
        <f aca="false">S438+Q438</f>
        <v>-20.9068699819672</v>
      </c>
      <c r="X438" s="190" t="n">
        <f aca="false">T438+R438</f>
        <v>-9.22291043444648</v>
      </c>
      <c r="Y438" s="190" t="str">
        <f aca="false">COMPLEX(-1*(2*PI()*N438)^2*(L*Co*(Ro+Co_esr)^2)+(DCR*(Ro+Co_esr)+(Vin_Min/Vout)*Ro*((Vin_Min/Vout)*Ro+Co_esr)),2*PI()*N438*(L*(Ro+Co_esr)+DCR*Co*(Ro+Co_esr)^2+(Vin_Min/Vout)*Ro*Co_esr*Co*(Ro+Co_esr)))</f>
        <v>-21316.2707374747+267.079670886652i</v>
      </c>
      <c r="Z438" s="190" t="str">
        <f aca="false">IMDIV(IMPRODUCT(IMPRODUCT(Ro+Co_esr,COMPLEX(1,2*PI()*N438*Co*Co_esr)),IMSUM((Vin_Min/Vout)^2*Ro^2,IMPRODUCT(-Ro-Co_esr,COMPLEX(DCR,2*PI()*N438*L))),Ro*Vin_Min),IMPRODUCT(Y438,((Vin_Min/Vout)*Ro*((Vin_Min/Vout)*Ro+Co_esr)+DCR*(Ro+Co_esr))))</f>
        <v>-0.223300692658533+0.761851557580596i</v>
      </c>
      <c r="AA438" s="190" t="str">
        <f aca="false">COMPLEX(1-(2*N438/Fsw)^2,-2*PI()*N438/(2*Fsw))</f>
        <v>0.934228160436124-0.402846756604596i</v>
      </c>
      <c r="AB438" s="190" t="str">
        <f aca="false">IMPRODUCT(Ro*(Ro+Co_esr)*Vin_Min,IMDIV(COMPLEX(Co_esr+2*Ro*(Vin_Min/Vout),2*PI()*N438*Co*((Vin_Min/Vout)*Ro+Co_esr)*(Ro+Co_esr)),IMPRODUCT(Y438,(Vin_Min/Vout)*Ro*((Vin_Min/Vout)*Ro+Co_esr)+DCR*(Ro+Co_esr))))</f>
        <v>-0.00511707951524783-4.87301488139415i</v>
      </c>
      <c r="AC438" s="190" t="str">
        <f aca="false">IMDIV(IMPRODUCT(fm_min,Z438),IMSUM(1,IMPRODUCT(fm_min*1.947*Rsns,AA438,AB438),IMPRODUCT(-fm_min*1.947*kr_min,Z438)))</f>
        <v>-0.944974839513978+1.44642844827729i</v>
      </c>
      <c r="AD438" s="190" t="str">
        <f aca="false">COMPLEX(-1*(2*PI()*N438)^2*(L*Co*(Ro+Co_esr)^2)+(DCR*(Ro+Co_esr)+(Vin_Max/Vout)*Ro*((Vin_Max/Vout)*Ro+Co_esr)),2*PI()*N438*(L*(Ro+Co_esr)+DCR*Co*(Ro+Co_esr)^2+(Vin_Max/Vout)*Ro*Co_esr*Co*(Ro+Co_esr)))</f>
        <v>-21130.3069874747+270.94482412136i</v>
      </c>
      <c r="AE438" s="190" t="str">
        <f aca="false">IMDIV(IMPRODUCT(IMPRODUCT(Ro+Co_esr,COMPLEX(1,2*PI()*H438*Co*Co_esr)),IMSUM((Vin_Max/Vout)^2*Ro^2,IMPRODUCT(-Ro-Co_esr,COMPLEX(DCR,2*PI()*H438*L))),Ro*Vin_Max),IMPRODUCT(AD438,((Vin_Max/Vout)*Ro*((Vin_Max/Vout)*Ro+Co_esr)+DCR*(Ro+Co_esr))))</f>
        <v>-0.516258042152043+0.314169389868915i</v>
      </c>
      <c r="AF438" s="190" t="str">
        <f aca="false">COMPLEX(1-(2*H438/Fsw)^2,-2*PI()*H438/(2*Fsw))</f>
        <v>0.934228160436124-0.402846756604596i</v>
      </c>
      <c r="AG438" s="190" t="str">
        <f aca="false">IMPRODUCT(Ro*(Ro+Co_esr)*Vin_Max,IMDIV(COMPLEX(Co_esr+2*Ro*(Vin_Max/Vout),2*PI()*H438*Co*((Vin_Max/Vout)*Ro+Co_esr)*(Ro+Co_esr)),IMPRODUCT(AD438,(Vin_Max/Vout)*Ro*((Vin_Max/Vout)*Ro+Co_esr)+DCR*(Ro+Co_esr))))</f>
        <v>-0.00379405230891162-4.99978413968914i</v>
      </c>
      <c r="AH438" s="190" t="str">
        <f aca="false">IMDIV(IMPRODUCT(fm_max,AE438),IMSUM(1,IMPRODUCT(fm_max*1.947*Rsns,AF438,AG438),IMPRODUCT(-fm_max*1.947*kr_max,AE438)))</f>
        <v>-2.09009707168069+0.113052369054486i</v>
      </c>
    </row>
    <row r="439" customFormat="false" ht="12.75" hidden="false" customHeight="false" outlineLevel="0" collapsed="false">
      <c r="F439" s="190" t="n">
        <v>435</v>
      </c>
      <c r="G439" s="190" t="n">
        <f aca="false">1+F439*(LOG(Fsw/2)-1)/500</f>
        <v>4.89509549160611</v>
      </c>
      <c r="H439" s="190" t="n">
        <f aca="false">10^(G439)</f>
        <v>78540.8309279527</v>
      </c>
      <c r="I439" s="190" t="n">
        <f aca="false">SQRT((Fco_target-H440)^2)</f>
        <v>74176.9874437837</v>
      </c>
      <c r="J439" s="190" t="n">
        <f aca="false">ABS(T439+P439)</f>
        <v>63.7334273695806</v>
      </c>
      <c r="K439" s="190" t="n">
        <f aca="false">ABS(S439+O439)</f>
        <v>22.749985705281</v>
      </c>
      <c r="L439" s="190" t="n">
        <f aca="false">ABS(T439+R439)</f>
        <v>10.4386272115563</v>
      </c>
      <c r="M439" s="190" t="n">
        <f aca="false">ABS(S439+Q439)</f>
        <v>21.172073256014</v>
      </c>
      <c r="N439" s="190" t="n">
        <f aca="false">H439</f>
        <v>78540.8309279527</v>
      </c>
      <c r="O439" s="190" t="n">
        <f aca="false">20*LOG(IMABS(AC439))</f>
        <v>4.57520975978929</v>
      </c>
      <c r="P439" s="190" t="n">
        <f aca="false">IF(DEGREES(IMARGUMENT(AC439))&gt;0,DEGREES(IMARGUMENT(AC439))-360,DEGREES(IMARGUMENT(AC439)))</f>
        <v>-237.50079334958</v>
      </c>
      <c r="Q439" s="190" t="n">
        <f aca="false">20*LOG(IMABS(AH439))</f>
        <v>6.15312220905622</v>
      </c>
      <c r="R439" s="187" t="n">
        <f aca="false">IF(DEGREES(IMARGUMENT(AH439))&gt;0,DEGREES(IMARGUMENT(AH439))-360,DEGREES(IMARGUMENT(AH439)))</f>
        <v>-184.205993191555</v>
      </c>
      <c r="S439" s="190" t="n">
        <f aca="false">20*LOG(IMABS(IMDIV(IMPRODUCT(COMPLEX(gea_typ*Rea*Rsl/(Rsl+Rsh),0),COMPLEX(1,N439/fz_comp),COMPLEX(1,N439/fz_cff)),IMPRODUCT(COMPLEX(1,N439/fp1_comp),COMPLEX(1,N439/fp2_comp),COMPLEX(1,N439/fp_cff)))))</f>
        <v>-27.3251954650702</v>
      </c>
      <c r="T439" s="190" t="n">
        <f aca="false">180+DEGREES(IMARGUMENT(IMDIV(IMPRODUCT(COMPLEX(gea_typ*Rea*Rsl/(Rsl+Rsh),0),COMPLEX(1,N439/fz_comp),COMPLEX(1,N439/fz_cff)),IMPRODUCT(COMPLEX(1,N439/fp1_comp),COMPLEX(1,N439/fp2_comp),COMPLEX(1,N439/fp_cff)))))</f>
        <v>173.767365979999</v>
      </c>
      <c r="U439" s="190" t="n">
        <f aca="false">S439+O439</f>
        <v>-22.749985705281</v>
      </c>
      <c r="V439" s="190" t="n">
        <f aca="false">T439+P439</f>
        <v>-63.7334273695806</v>
      </c>
      <c r="W439" s="190" t="n">
        <f aca="false">S439+Q439</f>
        <v>-21.172073256014</v>
      </c>
      <c r="X439" s="190" t="n">
        <f aca="false">T439+R439</f>
        <v>-10.4386272115563</v>
      </c>
      <c r="Y439" s="190" t="str">
        <f aca="false">COMPLEX(-1*(2*PI()*N439)^2*(L*Co*(Ro+Co_esr)^2)+(DCR*(Ro+Co_esr)+(Vin_Min/Vout)*Ro*((Vin_Min/Vout)*Ro+Co_esr)),2*PI()*N439*(L*(Ro+Co_esr)+DCR*Co*(Ro+Co_esr)^2+(Vin_Min/Vout)*Ro*Co_esr*Co*(Ro+Co_esr)))</f>
        <v>-22215.3184830175+272.6434539356i</v>
      </c>
      <c r="Z439" s="190" t="str">
        <f aca="false">IMDIV(IMPRODUCT(IMPRODUCT(Ro+Co_esr,COMPLEX(1,2*PI()*N439*Co*Co_esr)),IMSUM((Vin_Min/Vout)^2*Ro^2,IMPRODUCT(-Ro-Co_esr,COMPLEX(DCR,2*PI()*N439*L))),Ro*Vin_Min),IMPRODUCT(Y439,((Vin_Min/Vout)*Ro*((Vin_Min/Vout)*Ro+Co_esr)+DCR*(Ro+Co_esr))))</f>
        <v>-0.214720900412666+0.746353479798006i</v>
      </c>
      <c r="AA439" s="190" t="str">
        <f aca="false">COMPLEX(1-(2*N439/Fsw)^2,-2*PI()*N439/(2*Fsw))</f>
        <v>0.931459309746075-0.41123882908349i</v>
      </c>
      <c r="AB439" s="190" t="str">
        <f aca="false">IMPRODUCT(Ro*(Ro+Co_esr)*Vin_Min,IMDIV(COMPLEX(Co_esr+2*Ro*(Vin_Min/Vout),2*PI()*N439*Co*((Vin_Min/Vout)*Ro+Co_esr)*(Ro+Co_esr)),IMPRODUCT(Y439,(Vin_Min/Vout)*Ro*((Vin_Min/Vout)*Ro+Co_esr)+DCR*(Ro+Co_esr))))</f>
        <v>-0.00491445190583865-4.7732088558797i</v>
      </c>
      <c r="AC439" s="190" t="str">
        <f aca="false">IMDIV(IMPRODUCT(fm_min,Z439),IMSUM(1,IMPRODUCT(fm_min*1.947*Rsns,AA439,AB439),IMPRODUCT(-fm_min*1.947*kr_min,Z439)))</f>
        <v>-0.909845334734582+1.42821473945964i</v>
      </c>
      <c r="AD439" s="190" t="str">
        <f aca="false">COMPLEX(-1*(2*PI()*N439)^2*(L*Co*(Ro+Co_esr)^2)+(DCR*(Ro+Co_esr)+(Vin_Max/Vout)*Ro*((Vin_Max/Vout)*Ro+Co_esr)),2*PI()*N439*(L*(Ro+Co_esr)+DCR*Co*(Ro+Co_esr)^2+(Vin_Max/Vout)*Ro*Co_esr*Co*(Ro+Co_esr)))</f>
        <v>-22029.3547330175+276.589125743576i</v>
      </c>
      <c r="AE439" s="190" t="str">
        <f aca="false">IMDIV(IMPRODUCT(IMPRODUCT(Ro+Co_esr,COMPLEX(1,2*PI()*H439*Co*Co_esr)),IMSUM((Vin_Max/Vout)^2*Ro^2,IMPRODUCT(-Ro-Co_esr,COMPLEX(DCR,2*PI()*H439*L))),Ro*Vin_Max),IMPRODUCT(AD439,((Vin_Max/Vout)*Ro*((Vin_Max/Vout)*Ro+Co_esr)+DCR*(Ro+Co_esr))))</f>
        <v>-0.495385629001226+0.307887427787652i</v>
      </c>
      <c r="AF439" s="190" t="str">
        <f aca="false">COMPLEX(1-(2*H439/Fsw)^2,-2*PI()*H439/(2*Fsw))</f>
        <v>0.931459309746075-0.41123882908349i</v>
      </c>
      <c r="AG439" s="190" t="str">
        <f aca="false">IMPRODUCT(Ro*(Ro+Co_esr)*Vin_Max,IMDIV(COMPLEX(Co_esr+2*Ro*(Vin_Max/Vout),2*PI()*H439*Co*((Vin_Max/Vout)*Ro+Co_esr)*(Ro+Co_esr)),IMPRODUCT(AD439,(Vin_Max/Vout)*Ro*((Vin_Max/Vout)*Ro+Co_esr)+DCR*(Ro+Co_esr))))</f>
        <v>-0.00366577316971022-4.89563898515562i</v>
      </c>
      <c r="AH439" s="190" t="str">
        <f aca="false">IMDIV(IMPRODUCT(fm_max,AE439),IMSUM(1,IMPRODUCT(fm_max*1.947*Rsns,AF439,AG439),IMPRODUCT(-fm_max*1.947*kr_max,AE439)))</f>
        <v>-2.02527916744701+0.148940195347617i</v>
      </c>
    </row>
    <row r="440" customFormat="false" ht="12.75" hidden="false" customHeight="false" outlineLevel="0" collapsed="false">
      <c r="F440" s="190" t="n">
        <v>436</v>
      </c>
      <c r="G440" s="190" t="n">
        <f aca="false">1+F440*(LOG(Fsw/2)-1)/500</f>
        <v>4.90404973411555</v>
      </c>
      <c r="H440" s="190" t="n">
        <f aca="false">10^(G440)</f>
        <v>80176.9874437837</v>
      </c>
      <c r="I440" s="190" t="n">
        <f aca="false">SQRT((Fco_target-H441)^2)</f>
        <v>75847.2282456182</v>
      </c>
      <c r="J440" s="190" t="n">
        <f aca="false">ABS(T440+P440)</f>
        <v>64.4886367820924</v>
      </c>
      <c r="K440" s="190" t="n">
        <f aca="false">ABS(S440+O440)</f>
        <v>22.926980067509</v>
      </c>
      <c r="L440" s="190" t="n">
        <f aca="false">ABS(T440+R440)</f>
        <v>11.6554668503686</v>
      </c>
      <c r="M440" s="190" t="n">
        <f aca="false">ABS(S440+Q440)</f>
        <v>21.4371320318402</v>
      </c>
      <c r="N440" s="190" t="n">
        <f aca="false">H440</f>
        <v>80176.9874437837</v>
      </c>
      <c r="O440" s="190" t="n">
        <f aca="false">20*LOG(IMABS(AC440))</f>
        <v>4.40061896356175</v>
      </c>
      <c r="P440" s="190" t="n">
        <f aca="false">IF(DEGREES(IMARGUMENT(AC440))&gt;0,DEGREES(IMARGUMENT(AC440))-360,DEGREES(IMARGUMENT(AC440)))</f>
        <v>-238.147645715225</v>
      </c>
      <c r="Q440" s="190" t="n">
        <f aca="false">20*LOG(IMABS(AH440))</f>
        <v>5.89046699923053</v>
      </c>
      <c r="R440" s="187" t="n">
        <f aca="false">IF(DEGREES(IMARGUMENT(AH440))&gt;0,DEGREES(IMARGUMENT(AH440))-360,DEGREES(IMARGUMENT(AH440)))</f>
        <v>-185.314475783501</v>
      </c>
      <c r="S440" s="190" t="n">
        <f aca="false">20*LOG(IMABS(IMDIV(IMPRODUCT(COMPLEX(gea_typ*Rea*Rsl/(Rsl+Rsh),0),COMPLEX(1,N440/fz_comp),COMPLEX(1,N440/fz_cff)),IMPRODUCT(COMPLEX(1,N440/fp1_comp),COMPLEX(1,N440/fp2_comp),COMPLEX(1,N440/fp_cff)))))</f>
        <v>-27.3275990310708</v>
      </c>
      <c r="T440" s="190" t="n">
        <f aca="false">180+DEGREES(IMARGUMENT(IMDIV(IMPRODUCT(COMPLEX(gea_typ*Rea*Rsl/(Rsl+Rsh),0),COMPLEX(1,N440/fz_comp),COMPLEX(1,N440/fz_cff)),IMPRODUCT(COMPLEX(1,N440/fp1_comp),COMPLEX(1,N440/fp2_comp),COMPLEX(1,N440/fp_cff)))))</f>
        <v>173.659008933133</v>
      </c>
      <c r="U440" s="190" t="n">
        <f aca="false">S440+O440</f>
        <v>-22.926980067509</v>
      </c>
      <c r="V440" s="190" t="n">
        <f aca="false">T440+P440</f>
        <v>-64.4886367820924</v>
      </c>
      <c r="W440" s="190" t="n">
        <f aca="false">S440+Q440</f>
        <v>-21.4371320318402</v>
      </c>
      <c r="X440" s="190" t="n">
        <f aca="false">T440+R440</f>
        <v>-11.6554668503686</v>
      </c>
      <c r="Y440" s="190" t="str">
        <f aca="false">COMPLEX(-1*(2*PI()*N440)^2*(L*Co*(Ro+Co_esr)^2)+(DCR*(Ro+Co_esr)+(Vin_Min/Vout)*Ro*((Vin_Min/Vout)*Ro+Co_esr)),2*PI()*N440*(L*(Ro+Co_esr)+DCR*Co*(Ro+Co_esr)^2+(Vin_Min/Vout)*Ro*Co_esr*Co*(Ro+Co_esr)))</f>
        <v>-23152.2141736253+278.32314128274i</v>
      </c>
      <c r="Z440" s="190" t="str">
        <f aca="false">IMDIV(IMPRODUCT(IMPRODUCT(Ro+Co_esr,COMPLEX(1,2*PI()*N440*Co*Co_esr)),IMSUM((Vin_Min/Vout)^2*Ro^2,IMPRODUCT(-Ro-Co_esr,COMPLEX(DCR,2*PI()*N440*L))),Ro*Vin_Min),IMPRODUCT(Y440,((Vin_Min/Vout)*Ro*((Vin_Min/Vout)*Ro+Co_esr)+DCR*(Ro+Co_esr))))</f>
        <v>-0.206488879375128+0.731168715528317i</v>
      </c>
      <c r="AA440" s="190" t="str">
        <f aca="false">COMPLEX(1-(2*N440/Fsw)^2,-2*PI()*N440/(2*Fsw))</f>
        <v>0.928573896493771-0.419805724567253i</v>
      </c>
      <c r="AB440" s="190" t="str">
        <f aca="false">IMPRODUCT(Ro*(Ro+Co_esr)*Vin_Min,IMDIV(COMPLEX(Co_esr+2*Ro*(Vin_Min/Vout),2*PI()*N440*Co*((Vin_Min/Vout)*Ro+Co_esr)*(Ro+Co_esr)),IMPRODUCT(Y440,(Vin_Min/Vout)*Ro*((Vin_Min/Vout)*Ro+Co_esr)+DCR*(Ro+Co_esr))))</f>
        <v>-0.00471968514748015-4.67546139252662i</v>
      </c>
      <c r="AC440" s="190" t="str">
        <f aca="false">IMDIV(IMPRODUCT(fm_min,Z440),IMSUM(1,IMPRODUCT(fm_min*1.947*Rsns,AA440,AB440),IMPRODUCT(-fm_min*1.947*kr_min,Z440)))</f>
        <v>-0.875879811651437+1.40977155029086i</v>
      </c>
      <c r="AD440" s="190" t="str">
        <f aca="false">COMPLEX(-1*(2*PI()*N440)^2*(L*Co*(Ro+Co_esr)^2)+(DCR*(Ro+Co_esr)+(Vin_Max/Vout)*Ro*((Vin_Max/Vout)*Ro+Co_esr)),2*PI()*N440*(L*(Ro+Co_esr)+DCR*Co*(Ro+Co_esr)^2+(Vin_Max/Vout)*Ro*Co_esr*Co*(Ro+Co_esr)))</f>
        <v>-22966.2504236253+282.351009020677i</v>
      </c>
      <c r="AE440" s="190" t="str">
        <f aca="false">IMDIV(IMPRODUCT(IMPRODUCT(Ro+Co_esr,COMPLEX(1,2*PI()*H440*Co*Co_esr)),IMSUM((Vin_Max/Vout)^2*Ro^2,IMPRODUCT(-Ro-Co_esr,COMPLEX(DCR,2*PI()*H440*L))),Ro*Vin_Max),IMPRODUCT(AD440,((Vin_Max/Vout)*Ro*((Vin_Max/Vout)*Ro+Co_esr)+DCR*(Ro+Co_esr))))</f>
        <v>-0.475373203551059+0.301725599916356i</v>
      </c>
      <c r="AF440" s="190" t="str">
        <f aca="false">COMPLEX(1-(2*H440/Fsw)^2,-2*PI()*H440/(2*Fsw))</f>
        <v>0.928573896493771-0.419805724567253i</v>
      </c>
      <c r="AG440" s="190" t="str">
        <f aca="false">IMPRODUCT(Ro*(Ro+Co_esr)*Vin_Max,IMDIV(COMPLEX(Co_esr+2*Ro*(Vin_Max/Vout),2*PI()*H440*Co*((Vin_Max/Vout)*Ro+Co_esr)*(Ro+Co_esr)),IMPRODUCT(AD440,(Vin_Max/Vout)*Ro*((Vin_Max/Vout)*Ro+Co_esr)+DCR*(Ro+Co_esr))))</f>
        <v>-0.00354065806753224-4.79374764495412i</v>
      </c>
      <c r="AH440" s="190" t="str">
        <f aca="false">IMDIV(IMPRODUCT(fm_max,AE440),IMSUM(1,IMPRODUCT(fm_max*1.947*Rsns,AF440,AG440),IMPRODUCT(-fm_max*1.947*kr_max,AE440)))</f>
        <v>-1.96178964001823+0.182489645940341i</v>
      </c>
    </row>
    <row r="441" customFormat="false" ht="12.75" hidden="false" customHeight="false" outlineLevel="0" collapsed="false">
      <c r="F441" s="190" t="n">
        <v>437</v>
      </c>
      <c r="G441" s="190" t="n">
        <f aca="false">1+F441*(LOG(Fsw/2)-1)/500</f>
        <v>4.91300397662498</v>
      </c>
      <c r="H441" s="190" t="n">
        <f aca="false">10^(G441)</f>
        <v>81847.2282456182</v>
      </c>
      <c r="I441" s="190" t="n">
        <f aca="false">SQRT((Fco_target-H442)^2)</f>
        <v>77552.2633746664</v>
      </c>
      <c r="J441" s="190" t="n">
        <f aca="false">ABS(T441+P441)</f>
        <v>65.235396364388</v>
      </c>
      <c r="K441" s="190" t="n">
        <f aca="false">ABS(S441+O441)</f>
        <v>23.104232676811</v>
      </c>
      <c r="L441" s="190" t="n">
        <f aca="false">ABS(T441+R441)</f>
        <v>12.8732515006595</v>
      </c>
      <c r="M441" s="190" t="n">
        <f aca="false">ABS(S441+Q441)</f>
        <v>21.701996154899</v>
      </c>
      <c r="N441" s="190" t="n">
        <f aca="false">H441</f>
        <v>81847.2282456182</v>
      </c>
      <c r="O441" s="190" t="n">
        <f aca="false">20*LOG(IMABS(AC441))</f>
        <v>4.22586855918547</v>
      </c>
      <c r="P441" s="190" t="n">
        <f aca="false">IF(DEGREES(IMARGUMENT(AC441))&gt;0,DEGREES(IMARGUMENT(AC441))-360,DEGREES(IMARGUMENT(AC441)))</f>
        <v>-238.783459824566</v>
      </c>
      <c r="Q441" s="190" t="n">
        <f aca="false">20*LOG(IMABS(AH441))</f>
        <v>5.62810508109743</v>
      </c>
      <c r="R441" s="187" t="n">
        <f aca="false">IF(DEGREES(IMARGUMENT(AH441))&gt;0,DEGREES(IMARGUMENT(AH441))-360,DEGREES(IMARGUMENT(AH441)))</f>
        <v>-186.421314960837</v>
      </c>
      <c r="S441" s="190" t="n">
        <f aca="false">20*LOG(IMABS(IMDIV(IMPRODUCT(COMPLEX(gea_typ*Rea*Rsl/(Rsl+Rsh),0),COMPLEX(1,N441/fz_comp),COMPLEX(1,N441/fz_cff)),IMPRODUCT(COMPLEX(1,N441/fp1_comp),COMPLEX(1,N441/fp2_comp),COMPLEX(1,N441/fp_cff)))))</f>
        <v>-27.3301012359964</v>
      </c>
      <c r="T441" s="190" t="n">
        <f aca="false">180+DEGREES(IMARGUMENT(IMDIV(IMPRODUCT(COMPLEX(gea_typ*Rea*Rsl/(Rsl+Rsh),0),COMPLEX(1,N441/fz_comp),COMPLEX(1,N441/fz_cff)),IMPRODUCT(COMPLEX(1,N441/fp1_comp),COMPLEX(1,N441/fp2_comp),COMPLEX(1,N441/fp_cff)))))</f>
        <v>173.548063460178</v>
      </c>
      <c r="U441" s="190" t="n">
        <f aca="false">S441+O441</f>
        <v>-23.104232676811</v>
      </c>
      <c r="V441" s="190" t="n">
        <f aca="false">T441+P441</f>
        <v>-65.235396364388</v>
      </c>
      <c r="W441" s="190" t="n">
        <f aca="false">S441+Q441</f>
        <v>-21.701996154899</v>
      </c>
      <c r="X441" s="190" t="n">
        <f aca="false">T441+R441</f>
        <v>-12.8732515006595</v>
      </c>
      <c r="Y441" s="190" t="str">
        <f aca="false">COMPLEX(-1*(2*PI()*N441)^2*(L*Co*(Ro+Co_esr)^2)+(DCR*(Ro+Co_esr)+(Vin_Min/Vout)*Ro*((Vin_Min/Vout)*Ro+Co_esr)),2*PI()*N441*(L*(Ro+Co_esr)+DCR*Co*(Ro+Co_esr)^2+(Vin_Min/Vout)*Ro*Co_esr*Co*(Ro+Co_esr)))</f>
        <v>-24128.5511250621+284.12114743745i</v>
      </c>
      <c r="Z441" s="190" t="str">
        <f aca="false">IMDIV(IMPRODUCT(IMPRODUCT(Ro+Co_esr,COMPLEX(1,2*PI()*N441*Co*Co_esr)),IMSUM((Vin_Min/Vout)^2*Ro^2,IMPRODUCT(-Ro-Co_esr,COMPLEX(DCR,2*PI()*N441*L))),Ro*Vin_Min),IMPRODUCT(Y441,((Vin_Min/Vout)*Ro*((Vin_Min/Vout)*Ro+Co_esr)+DCR*(Ro+Co_esr))))</f>
        <v>-0.198590487602363+0.716291050203738i</v>
      </c>
      <c r="AA441" s="190" t="str">
        <f aca="false">COMPLEX(1-(2*N441/Fsw)^2,-2*PI()*N441/(2*Fsw))</f>
        <v>0.925567013650108-0.428551084955202i</v>
      </c>
      <c r="AB441" s="190" t="str">
        <f aca="false">IMPRODUCT(Ro*(Ro+Co_esr)*Vin_Min,IMDIV(COMPLEX(Co_esr+2*Ro*(Vin_Min/Vout),2*PI()*N441*Co*((Vin_Min/Vout)*Ro+Co_esr)*(Ro+Co_esr)),IMPRODUCT(Y441,(Vin_Min/Vout)*Ro*((Vin_Min/Vout)*Ro+Co_esr)+DCR*(Ro+Co_esr))))</f>
        <v>-0.00453248752111122-4.57972916813714i</v>
      </c>
      <c r="AC441" s="190" t="str">
        <f aca="false">IMDIV(IMPRODUCT(fm_min,Z441),IMSUM(1,IMPRODUCT(fm_min*1.947*Rsns,AA441,AB441),IMPRODUCT(-fm_min*1.947*kr_min,Z441)))</f>
        <v>-0.843048924909342+1.39113275076178i</v>
      </c>
      <c r="AD441" s="190" t="str">
        <f aca="false">COMPLEX(-1*(2*PI()*N441)^2*(L*Co*(Ro+Co_esr)^2)+(DCR*(Ro+Co_esr)+(Vin_Max/Vout)*Ro*((Vin_Max/Vout)*Ro+Co_esr)),2*PI()*N441*(L*(Ro+Co_esr)+DCR*Co*(Ro+Co_esr)^2+(Vin_Max/Vout)*Ro*Co_esr*Co*(Ro+Co_esr)))</f>
        <v>-23942.5873750621+288.232923404603i</v>
      </c>
      <c r="AE441" s="190" t="str">
        <f aca="false">IMDIV(IMPRODUCT(IMPRODUCT(Ro+Co_esr,COMPLEX(1,2*PI()*H441*Co*Co_esr)),IMSUM((Vin_Max/Vout)^2*Ro^2,IMPRODUCT(-Ro-Co_esr,COMPLEX(DCR,2*PI()*H441*L))),Ro*Vin_Max),IMPRODUCT(AD441,((Vin_Max/Vout)*Ro*((Vin_Max/Vout)*Ro+Co_esr)+DCR*(Ro+Co_esr))))</f>
        <v>-0.456184675942026+0.295681969035926i</v>
      </c>
      <c r="AF441" s="190" t="str">
        <f aca="false">COMPLEX(1-(2*H441/Fsw)^2,-2*PI()*H441/(2*Fsw))</f>
        <v>0.925567013650108-0.428551084955202i</v>
      </c>
      <c r="AG441" s="190" t="str">
        <f aca="false">IMPRODUCT(Ro*(Ro+Co_esr)*Vin_Max,IMDIV(COMPLEX(Co_esr+2*Ro*(Vin_Max/Vout),2*PI()*H441*Co*((Vin_Max/Vout)*Ro+Co_esr)*(Ro+Co_esr)),IMPRODUCT(AD441,(Vin_Max/Vout)*Ro*((Vin_Max/Vout)*Ro+Co_esr)+DCR*(Ro+Co_esr))))</f>
        <v>-0.00341874363898543-4.69405625185325i</v>
      </c>
      <c r="AH441" s="190" t="str">
        <f aca="false">IMDIV(IMPRODUCT(fm_max,AE441),IMSUM(1,IMPRODUCT(fm_max*1.947*Rsns,AF441,AG441),IMPRODUCT(-fm_max*1.947*kr_max,AE441)))</f>
        <v>-1.89964336017387+0.213794762897484i</v>
      </c>
    </row>
    <row r="442" customFormat="false" ht="12.75" hidden="false" customHeight="false" outlineLevel="0" collapsed="false">
      <c r="F442" s="190" t="n">
        <v>438</v>
      </c>
      <c r="G442" s="190" t="n">
        <f aca="false">1+F442*(LOG(Fsw/2)-1)/500</f>
        <v>4.92195821913442</v>
      </c>
      <c r="H442" s="190" t="n">
        <f aca="false">10^(G442)</f>
        <v>83552.2633746664</v>
      </c>
      <c r="I442" s="190" t="n">
        <f aca="false">SQRT((Fco_target-H443)^2)</f>
        <v>79292.8176636613</v>
      </c>
      <c r="J442" s="190" t="n">
        <f aca="false">ABS(T442+P442)</f>
        <v>65.9738796113572</v>
      </c>
      <c r="K442" s="190" t="n">
        <f aca="false">ABS(S442+O442)</f>
        <v>23.2817431373763</v>
      </c>
      <c r="L442" s="190" t="n">
        <f aca="false">ABS(T442+R442)</f>
        <v>14.091803954197</v>
      </c>
      <c r="M442" s="190" t="n">
        <f aca="false">ABS(S442+Q442)</f>
        <v>21.9666163575304</v>
      </c>
      <c r="N442" s="190" t="n">
        <f aca="false">H442</f>
        <v>83552.2633746664</v>
      </c>
      <c r="O442" s="190" t="n">
        <f aca="false">20*LOG(IMABS(AC442))</f>
        <v>4.05096301168244</v>
      </c>
      <c r="P442" s="190" t="n">
        <f aca="false">IF(DEGREES(IMARGUMENT(AC442))&gt;0,DEGREES(IMARGUMENT(AC442))-360,DEGREES(IMARGUMENT(AC442)))</f>
        <v>-239.408368722283</v>
      </c>
      <c r="Q442" s="190" t="n">
        <f aca="false">20*LOG(IMABS(AH442))</f>
        <v>5.3660897915283</v>
      </c>
      <c r="R442" s="187" t="n">
        <f aca="false">IF(DEGREES(IMARGUMENT(AH442))&gt;0,DEGREES(IMARGUMENT(AH442))-360,DEGREES(IMARGUMENT(AH442)))</f>
        <v>-187.526293065122</v>
      </c>
      <c r="S442" s="190" t="n">
        <f aca="false">20*LOG(IMABS(IMDIV(IMPRODUCT(COMPLEX(gea_typ*Rea*Rsl/(Rsl+Rsh),0),COMPLEX(1,N442/fz_comp),COMPLEX(1,N442/fz_cff)),IMPRODUCT(COMPLEX(1,N442/fp1_comp),COMPLEX(1,N442/fp2_comp),COMPLEX(1,N442/fp_cff)))))</f>
        <v>-27.3327061490587</v>
      </c>
      <c r="T442" s="190" t="n">
        <f aca="false">180+DEGREES(IMARGUMENT(IMDIV(IMPRODUCT(COMPLEX(gea_typ*Rea*Rsl/(Rsl+Rsh),0),COMPLEX(1,N442/fz_comp),COMPLEX(1,N442/fz_cff)),IMPRODUCT(COMPLEX(1,N442/fp1_comp),COMPLEX(1,N442/fp2_comp),COMPLEX(1,N442/fp_cff)))))</f>
        <v>173.434489110925</v>
      </c>
      <c r="U442" s="190" t="n">
        <f aca="false">S442+O442</f>
        <v>-23.2817431373763</v>
      </c>
      <c r="V442" s="190" t="n">
        <f aca="false">T442+P442</f>
        <v>-65.9738796113572</v>
      </c>
      <c r="W442" s="190" t="n">
        <f aca="false">S442+Q442</f>
        <v>-21.9666163575304</v>
      </c>
      <c r="X442" s="190" t="n">
        <f aca="false">T442+R442</f>
        <v>-14.091803954197</v>
      </c>
      <c r="Y442" s="190" t="str">
        <f aca="false">COMPLEX(-1*(2*PI()*N442)^2*(L*Co*(Ro+Co_esr)^2)+(DCR*(Ro+Co_esr)+(Vin_Min/Vout)*Ro*((Vin_Min/Vout)*Ro+Co_esr)),2*PI()*N442*(L*(Ro+Co_esr)+DCR*Co*(Ro+Co_esr)^2+(Vin_Min/Vout)*Ro*Co_esr*Co*(Ro+Co_esr)))</f>
        <v>-25145.9897282033+290.039937207979i</v>
      </c>
      <c r="Z442" s="190" t="str">
        <f aca="false">IMDIV(IMPRODUCT(IMPRODUCT(Ro+Co_esr,COMPLEX(1,2*PI()*N442*Co*Co_esr)),IMSUM((Vin_Min/Vout)^2*Ro^2,IMPRODUCT(-Ro-Co_esr,COMPLEX(DCR,2*PI()*N442*L))),Ro*Vin_Min),IMPRODUCT(Y442,((Vin_Min/Vout)*Ro*((Vin_Min/Vout)*Ro+Co_esr)+DCR*(Ro+Co_esr))))</f>
        <v>-0.191012161828927+0.701714385127975i</v>
      </c>
      <c r="AA442" s="190" t="str">
        <f aca="false">COMPLEX(1-(2*N442/Fsw)^2,-2*PI()*N442/(2*Fsw))</f>
        <v>0.922433547610782-0.437478628014419i</v>
      </c>
      <c r="AB442" s="190" t="str">
        <f aca="false">IMPRODUCT(Ro*(Ro+Co_esr)*Vin_Min,IMDIV(COMPLEX(Co_esr+2*Ro*(Vin_Min/Vout),2*PI()*N442*Co*((Vin_Min/Vout)*Ro+Co_esr)*(Ro+Co_esr)),IMPRODUCT(Y442,(Vin_Min/Vout)*Ro*((Vin_Min/Vout)*Ro+Co_esr)+DCR*(Ro+Co_esr))))</f>
        <v>-0.00435257703173735-4.48596982289525i</v>
      </c>
      <c r="AC442" s="190" t="str">
        <f aca="false">IMDIV(IMPRODUCT(fm_min,Z442),IMSUM(1,IMPRODUCT(fm_min*1.947*Rsns,AA442,AB442),IMPRODUCT(-fm_min*1.947*kr_min,Z442)))</f>
        <v>-0.81132337775733+1.37233034804603i</v>
      </c>
      <c r="AD442" s="190" t="str">
        <f aca="false">COMPLEX(-1*(2*PI()*N442)^2*(L*Co*(Ro+Co_esr)^2)+(DCR*(Ro+Co_esr)+(Vin_Max/Vout)*Ro*((Vin_Max/Vout)*Ro+Co_esr)),2*PI()*N442*(L*(Ro+Co_esr)+DCR*Co*(Ro+Co_esr)^2+(Vin_Max/Vout)*Ro*Co_esr*Co*(Ro+Co_esr)))</f>
        <v>-24960.0259782033+294.23736937409i</v>
      </c>
      <c r="AE442" s="190" t="str">
        <f aca="false">IMDIV(IMPRODUCT(IMPRODUCT(Ro+Co_esr,COMPLEX(1,2*PI()*H442*Co*Co_esr)),IMSUM((Vin_Max/Vout)^2*Ro^2,IMPRODUCT(-Ro-Co_esr,COMPLEX(DCR,2*PI()*H442*L))),Ro*Vin_Max),IMPRODUCT(AD442,((Vin_Max/Vout)*Ro*((Vin_Max/Vout)*Ro+Co_esr)+DCR*(Ro+Co_esr))))</f>
        <v>-0.437785523225802+0.289754603508553i</v>
      </c>
      <c r="AF442" s="190" t="str">
        <f aca="false">COMPLEX(1-(2*H442/Fsw)^2,-2*PI()*H442/(2*Fsw))</f>
        <v>0.922433547610782-0.437478628014419i</v>
      </c>
      <c r="AG442" s="190" t="str">
        <f aca="false">IMPRODUCT(Ro*(Ro+Co_esr)*Vin_Max,IMDIV(COMPLEX(Co_esr+2*Ro*(Vin_Max/Vout),2*PI()*H442*Co*((Vin_Max/Vout)*Ro+Co_esr)*(Ro+Co_esr)),IMPRODUCT(AD442,(Vin_Max/Vout)*Ro*((Vin_Max/Vout)*Ro+Co_esr)+DCR*(Ro+Co_esr))))</f>
        <v>-0.00330005146520535-4.59651252647736i</v>
      </c>
      <c r="AH442" s="190" t="str">
        <f aca="false">IMDIV(IMPRODUCT(fm_max,AE442),IMSUM(1,IMPRODUCT(fm_max*1.947*Rsns,AF442,AG442),IMPRODUCT(-fm_max*1.947*kr_max,AE442)))</f>
        <v>-1.83885197756532+0.24294798359738i</v>
      </c>
    </row>
    <row r="443" customFormat="false" ht="12.75" hidden="false" customHeight="false" outlineLevel="0" collapsed="false">
      <c r="F443" s="190" t="n">
        <v>439</v>
      </c>
      <c r="G443" s="190" t="n">
        <f aca="false">1+F443*(LOG(Fsw/2)-1)/500</f>
        <v>4.93091246164386</v>
      </c>
      <c r="H443" s="190" t="n">
        <f aca="false">10^(G443)</f>
        <v>85292.8176636613</v>
      </c>
      <c r="I443" s="190" t="n">
        <f aca="false">SQRT((Fco_target-H444)^2)</f>
        <v>81069.6310449967</v>
      </c>
      <c r="J443" s="190" t="n">
        <f aca="false">ABS(T443+P443)</f>
        <v>66.7042631494225</v>
      </c>
      <c r="K443" s="190" t="n">
        <f aca="false">ABS(S443+O443)</f>
        <v>23.4595112774002</v>
      </c>
      <c r="L443" s="190" t="n">
        <f aca="false">ABS(T443+R443)</f>
        <v>15.3109476862924</v>
      </c>
      <c r="M443" s="190" t="n">
        <f aca="false">ABS(S443+Q443)</f>
        <v>22.2309443823984</v>
      </c>
      <c r="N443" s="190" t="n">
        <f aca="false">H443</f>
        <v>85292.8176636613</v>
      </c>
      <c r="O443" s="190" t="n">
        <f aca="false">20*LOG(IMABS(AC443))</f>
        <v>3.87590672106374</v>
      </c>
      <c r="P443" s="190" t="n">
        <f aca="false">IF(DEGREES(IMARGUMENT(AC443))&gt;0,DEGREES(IMARGUMENT(AC443))-360,DEGREES(IMARGUMENT(AC443)))</f>
        <v>-240.022507882701</v>
      </c>
      <c r="Q443" s="190" t="n">
        <f aca="false">20*LOG(IMABS(AH443))</f>
        <v>5.10447361606559</v>
      </c>
      <c r="R443" s="187" t="n">
        <f aca="false">IF(DEGREES(IMARGUMENT(AH443))&gt;0,DEGREES(IMARGUMENT(AH443))-360,DEGREES(IMARGUMENT(AH443)))</f>
        <v>-188.629192419571</v>
      </c>
      <c r="S443" s="190" t="n">
        <f aca="false">20*LOG(IMABS(IMDIV(IMPRODUCT(COMPLEX(gea_typ*Rea*Rsl/(Rsl+Rsh),0),COMPLEX(1,N443/fz_comp),COMPLEX(1,N443/fz_cff)),IMPRODUCT(COMPLEX(1,N443/fp1_comp),COMPLEX(1,N443/fp2_comp),COMPLEX(1,N443/fp_cff)))))</f>
        <v>-27.335417998464</v>
      </c>
      <c r="T443" s="190" t="n">
        <f aca="false">180+DEGREES(IMARGUMENT(IMDIV(IMPRODUCT(COMPLEX(gea_typ*Rea*Rsl/(Rsl+Rsh),0),COMPLEX(1,N443/fz_comp),COMPLEX(1,N443/fz_cff)),IMPRODUCT(COMPLEX(1,N443/fp1_comp),COMPLEX(1,N443/fp2_comp),COMPLEX(1,N443/fp_cff)))))</f>
        <v>173.318244733278</v>
      </c>
      <c r="U443" s="190" t="n">
        <f aca="false">S443+O443</f>
        <v>-23.4595112774002</v>
      </c>
      <c r="V443" s="190" t="n">
        <f aca="false">T443+P443</f>
        <v>-66.7042631494225</v>
      </c>
      <c r="W443" s="190" t="n">
        <f aca="false">S443+Q443</f>
        <v>-22.2309443823984</v>
      </c>
      <c r="X443" s="190" t="n">
        <f aca="false">T443+R443</f>
        <v>-15.3109476862924</v>
      </c>
      <c r="Y443" s="190" t="str">
        <f aca="false">COMPLEX(-1*(2*PI()*N443)^2*(L*Co*(Ro+Co_esr)^2)+(DCR*(Ro+Co_esr)+(Vin_Min/Vout)*Ro*((Vin_Min/Vout)*Ro+Co_esr)),2*PI()*N443*(L*(Ro+Co_esr)+DCR*Co*(Ro+Co_esr)^2+(Vin_Min/Vout)*Ro*Co_esr*Co*(Ro+Co_esr)))</f>
        <v>-26206.2602727506+296.082026749269i</v>
      </c>
      <c r="Z443" s="190" t="str">
        <f aca="false">IMDIV(IMPRODUCT(IMPRODUCT(Ro+Co_esr,COMPLEX(1,2*PI()*N443*Co*Co_esr)),IMSUM((Vin_Min/Vout)^2*Ro^2,IMPRODUCT(-Ro-Co_esr,COMPLEX(DCR,2*PI()*N443*L))),Ro*Vin_Min),IMPRODUCT(Y443,((Vin_Min/Vout)*Ro*((Vin_Min/Vout)*Ro+Co_esr)+DCR*(Ro+Co_esr))))</f>
        <v>-0.183740893503254+0.687432735788225i</v>
      </c>
      <c r="AA443" s="190" t="str">
        <f aca="false">COMPLEX(1-(2*N443/Fsw)^2,-2*PI()*N443/(2*Fsw))</f>
        <v>0.919168169499927-0.44659214896022i</v>
      </c>
      <c r="AB443" s="190" t="str">
        <f aca="false">IMPRODUCT(Ro*(Ro+Co_esr)*Vin_Min,IMDIV(COMPLEX(Co_esr+2*Ro*(Vin_Min/Vout),2*PI()*N443*Co*((Vin_Min/Vout)*Ro+Co_esr)*(Ro+Co_esr)),IMPRODUCT(Y443,(Vin_Min/Vout)*Ro*((Vin_Min/Vout)*Ro+Co_esr)+DCR*(Ro+Co_esr))))</f>
        <v>-0.00417968118050028-4.39414193590737i</v>
      </c>
      <c r="AC443" s="190" t="str">
        <f aca="false">IMDIV(IMPRODUCT(fm_min,Z443),IMSUM(1,IMPRODUCT(fm_min*1.947*Rsns,AA443,AB443),IMPRODUCT(-fm_min*1.947*kr_min,Z443)))</f>
        <v>-0.780673983876794+1.35339454896637i</v>
      </c>
      <c r="AD443" s="190" t="str">
        <f aca="false">COMPLEX(-1*(2*PI()*N443)^2*(L*Co*(Ro+Co_esr)^2)+(DCR*(Ro+Co_esr)+(Vin_Max/Vout)*Ro*((Vin_Max/Vout)*Ro+Co_esr)),2*PI()*N443*(L*(Ro+Co_esr)+DCR*Co*(Ro+Co_esr)^2+(Vin_Max/Vout)*Ro*Co_esr*Co*(Ro+Co_esr)))</f>
        <v>-26020.2965227506+300.366899497651i</v>
      </c>
      <c r="AE443" s="190" t="str">
        <f aca="false">IMDIV(IMPRODUCT(IMPRODUCT(Ro+Co_esr,COMPLEX(1,2*PI()*H443*Co*Co_esr)),IMSUM((Vin_Max/Vout)^2*Ro^2,IMPRODUCT(-Ro-Co_esr,COMPLEX(DCR,2*PI()*H443*L))),Ro*Vin_Max),IMPRODUCT(AD443,((Vin_Max/Vout)*Ro*((Vin_Max/Vout)*Ro+Co_esr)+DCR*(Ro+Co_esr))))</f>
        <v>-0.420142717178023+0.283941579514688i</v>
      </c>
      <c r="AF443" s="190" t="str">
        <f aca="false">COMPLEX(1-(2*H443/Fsw)^2,-2*PI()*H443/(2*Fsw))</f>
        <v>0.919168169499927-0.44659214896022i</v>
      </c>
      <c r="AG443" s="190" t="str">
        <f aca="false">IMPRODUCT(Ro*(Ro+Co_esr)*Vin_Max,IMDIV(COMPLEX(Co_esr+2*Ro*(Vin_Max/Vout),2*PI()*H443*Co*((Vin_Max/Vout)*Ro+Co_esr)*(Ro+Co_esr)),IMPRODUCT(AD443,(Vin_Max/Vout)*Ro*((Vin_Max/Vout)*Ro+Co_esr)+DCR*(Ro+Co_esr))))</f>
        <v>-0.00318458982106386-4.50106571396634i</v>
      </c>
      <c r="AH443" s="190" t="str">
        <f aca="false">IMDIV(IMPRODUCT(fm_max,AE443),IMSUM(1,IMPRODUCT(fm_max*1.947*Rsns,AF443,AG443),IMPRODUCT(-fm_max*1.947*kr_max,AE443)))</f>
        <v>-1.77942405714196+0.270040018356856i</v>
      </c>
    </row>
    <row r="444" customFormat="false" ht="12.75" hidden="false" customHeight="false" outlineLevel="0" collapsed="false">
      <c r="F444" s="190" t="n">
        <v>440</v>
      </c>
      <c r="G444" s="190" t="n">
        <f aca="false">1+F444*(LOG(Fsw/2)-1)/500</f>
        <v>4.9398667041533</v>
      </c>
      <c r="H444" s="190" t="n">
        <f aca="false">10^(G444)</f>
        <v>87069.6310449967</v>
      </c>
      <c r="I444" s="190" t="n">
        <f aca="false">SQRT((Fco_target-H445)^2)</f>
        <v>82883.45886528</v>
      </c>
      <c r="J444" s="190" t="n">
        <f aca="false">ABS(T444+P444)</f>
        <v>67.426726463648</v>
      </c>
      <c r="K444" s="190" t="n">
        <f aca="false">ABS(S444+O444)</f>
        <v>23.6375371599851</v>
      </c>
      <c r="L444" s="190" t="n">
        <f aca="false">ABS(T444+R444)</f>
        <v>16.5305069099122</v>
      </c>
      <c r="M444" s="190" t="n">
        <f aca="false">ABS(S444+Q444)</f>
        <v>22.4949331030547</v>
      </c>
      <c r="N444" s="190" t="n">
        <f aca="false">H444</f>
        <v>87069.6310449967</v>
      </c>
      <c r="O444" s="190" t="n">
        <f aca="false">20*LOG(IMABS(AC444))</f>
        <v>3.70070401731275</v>
      </c>
      <c r="P444" s="190" t="n">
        <f aca="false">IF(DEGREES(IMARGUMENT(AC444))&gt;0,DEGREES(IMARGUMENT(AC444))-360,DEGREES(IMARGUMENT(AC444)))</f>
        <v>-240.626014944533</v>
      </c>
      <c r="Q444" s="190" t="n">
        <f aca="false">20*LOG(IMABS(AH444))</f>
        <v>4.84330807424325</v>
      </c>
      <c r="R444" s="187" t="n">
        <f aca="false">IF(DEGREES(IMARGUMENT(AH444))&gt;0,DEGREES(IMARGUMENT(AH444))-360,DEGREES(IMARGUMENT(AH444)))</f>
        <v>-189.729795390797</v>
      </c>
      <c r="S444" s="190" t="n">
        <f aca="false">20*LOG(IMABS(IMDIV(IMPRODUCT(COMPLEX(gea_typ*Rea*Rsl/(Rsl+Rsh),0),COMPLEX(1,N444/fz_comp),COMPLEX(1,N444/fz_cff)),IMPRODUCT(COMPLEX(1,N444/fp1_comp),COMPLEX(1,N444/fp2_comp),COMPLEX(1,N444/fp_cff)))))</f>
        <v>-27.3382411772979</v>
      </c>
      <c r="T444" s="190" t="n">
        <f aca="false">180+DEGREES(IMARGUMENT(IMDIV(IMPRODUCT(COMPLEX(gea_typ*Rea*Rsl/(Rsl+Rsh),0),COMPLEX(1,N444/fz_comp),COMPLEX(1,N444/fz_cff)),IMPRODUCT(COMPLEX(1,N444/fp1_comp),COMPLEX(1,N444/fp2_comp),COMPLEX(1,N444/fp_cff)))))</f>
        <v>173.199288480885</v>
      </c>
      <c r="U444" s="190" t="n">
        <f aca="false">S444+O444</f>
        <v>-23.6375371599851</v>
      </c>
      <c r="V444" s="190" t="n">
        <f aca="false">T444+P444</f>
        <v>-67.426726463648</v>
      </c>
      <c r="W444" s="190" t="n">
        <f aca="false">S444+Q444</f>
        <v>-22.4949331030547</v>
      </c>
      <c r="X444" s="190" t="n">
        <f aca="false">T444+R444</f>
        <v>-16.5305069099122</v>
      </c>
      <c r="Y444" s="190" t="str">
        <f aca="false">COMPLEX(-1*(2*PI()*N444)^2*(L*Co*(Ro+Co_esr)^2)+(DCR*(Ro+Co_esr)+(Vin_Min/Vout)*Ro*((Vin_Min/Vout)*Ro+Co_esr)),2*PI()*N444*(L*(Ro+Co_esr)+DCR*Co*(Ro+Co_esr)^2+(Vin_Min/Vout)*Ro*Co_esr*Co*(Ro+Co_esr)))</f>
        <v>-27311.1658898212+302.249984632611i</v>
      </c>
      <c r="Z444" s="190" t="str">
        <f aca="false">IMDIV(IMPRODUCT(IMPRODUCT(Ro+Co_esr,COMPLEX(1,2*PI()*N444*Co*Co_esr)),IMSUM((Vin_Min/Vout)^2*Ro^2,IMPRODUCT(-Ro-Co_esr,COMPLEX(DCR,2*PI()*N444*L))),Ro*Vin_Min),IMPRODUCT(Y444,((Vin_Min/Vout)*Ro*((Vin_Min/Vout)*Ro+Co_esr)+DCR*(Ro+Co_esr))))</f>
        <v>-0.176764205838279+0.673440230159018i</v>
      </c>
      <c r="AA444" s="190" t="str">
        <f aca="false">COMPLEX(1-(2*N444/Fsw)^2,-2*PI()*N444/(2*Fsw))</f>
        <v>0.915765326107646-0.455895522069559i</v>
      </c>
      <c r="AB444" s="190" t="str">
        <f aca="false">IMPRODUCT(Ro*(Ro+Co_esr)*Vin_Min,IMDIV(COMPLEX(Co_esr+2*Ro*(Vin_Min/Vout),2*PI()*N444*Co*((Vin_Min/Vout)*Ro+Co_esr)*(Ro+Co_esr)),IMPRODUCT(Y444,(Vin_Min/Vout)*Ro*((Vin_Min/Vout)*Ro+Co_esr)+DCR*(Ro+Co_esr))))</f>
        <v>-0.0040135367326997-4.30420500153333i</v>
      </c>
      <c r="AC444" s="190" t="str">
        <f aca="false">IMDIV(IMPRODUCT(fm_min,Z444),IMSUM(1,IMPRODUCT(fm_min*1.947*Rsns,AA444,AB444),IMPRODUCT(-fm_min*1.947*kr_min,Z444)))</f>
        <v>-0.751071724133759+1.33435382295397i</v>
      </c>
      <c r="AD444" s="190" t="str">
        <f aca="false">COMPLEX(-1*(2*PI()*N444)^2*(L*Co*(Ro+Co_esr)^2)+(DCR*(Ro+Co_esr)+(Vin_Max/Vout)*Ro*((Vin_Max/Vout)*Ro+Co_esr)),2*PI()*N444*(L*(Ro+Co_esr)+DCR*Co*(Ro+Co_esr)^2+(Vin_Max/Vout)*Ro*Co_esr*Co*(Ro+Co_esr)))</f>
        <v>-27125.2021398212+306.62411951871i</v>
      </c>
      <c r="AE444" s="190" t="str">
        <f aca="false">IMDIV(IMPRODUCT(IMPRODUCT(Ro+Co_esr,COMPLEX(1,2*PI()*H444*Co*Co_esr)),IMSUM((Vin_Max/Vout)^2*Ro^2,IMPRODUCT(-Ro-Co_esr,COMPLEX(DCR,2*PI()*H444*L))),Ro*Vin_Max),IMPRODUCT(AD444,((Vin_Max/Vout)*Ro*((Vin_Max/Vout)*Ro+Co_esr)+DCR*(Ro+Co_esr))))</f>
        <v>-0.403224655761818+0.27824098307105i</v>
      </c>
      <c r="AF444" s="190" t="str">
        <f aca="false">COMPLEX(1-(2*H444/Fsw)^2,-2*PI()*H444/(2*Fsw))</f>
        <v>0.915765326107646-0.455895522069559i</v>
      </c>
      <c r="AG444" s="190" t="str">
        <f aca="false">IMPRODUCT(Ro*(Ro+Co_esr)*Vin_Max,IMDIV(COMPLEX(Co_esr+2*Ro*(Vin_Max/Vout),2*PI()*H444*Co*((Vin_Max/Vout)*Ro+Co_esr)*(Ro+Co_esr)),IMPRODUCT(AD444,(Vin_Max/Vout)*Ro*((Vin_Max/Vout)*Ro+Co_esr)+DCR*(Ro+Co_esr))))</f>
        <v>-0.00307235525543023-4.40766652394847i</v>
      </c>
      <c r="AH444" s="190" t="str">
        <f aca="false">IMDIV(IMPRODUCT(fm_max,AE444),IMSUM(1,IMPRODUCT(fm_max*1.947*Rsns,AF444,AG444),IMPRODUCT(-fm_max*1.947*kr_max,AE444)))</f>
        <v>-1.7213652200871+0.295159739906254i</v>
      </c>
    </row>
    <row r="445" customFormat="false" ht="12.75" hidden="false" customHeight="false" outlineLevel="0" collapsed="false">
      <c r="F445" s="190" t="n">
        <v>441</v>
      </c>
      <c r="G445" s="190" t="n">
        <f aca="false">1+F445*(LOG(Fsw/2)-1)/500</f>
        <v>4.94882094666274</v>
      </c>
      <c r="H445" s="190" t="n">
        <f aca="false">10^(G445)</f>
        <v>88883.45886528</v>
      </c>
      <c r="I445" s="190" t="n">
        <f aca="false">SQRT((Fco_target-H446)^2)</f>
        <v>84735.0722064403</v>
      </c>
      <c r="J445" s="190" t="n">
        <f aca="false">ABS(T445+P445)</f>
        <v>68.1414516355729</v>
      </c>
      <c r="K445" s="190" t="n">
        <f aca="false">ABS(S445+O445)</f>
        <v>23.8158210936664</v>
      </c>
      <c r="L445" s="190" t="n">
        <f aca="false">ABS(T445+R445)</f>
        <v>17.7503066437935</v>
      </c>
      <c r="M445" s="190" t="n">
        <f aca="false">ABS(S445+Q445)</f>
        <v>22.7585366411998</v>
      </c>
      <c r="N445" s="190" t="n">
        <f aca="false">H445</f>
        <v>88883.45886528</v>
      </c>
      <c r="O445" s="190" t="n">
        <f aca="false">20*LOG(IMABS(AC445))</f>
        <v>3.52535915591821</v>
      </c>
      <c r="P445" s="190" t="n">
        <f aca="false">IF(DEGREES(IMARGUMENT(AC445))&gt;0,DEGREES(IMARGUMENT(AC445))-360,DEGREES(IMARGUMENT(AC445)))</f>
        <v>-241.21902945751</v>
      </c>
      <c r="Q445" s="190" t="n">
        <f aca="false">20*LOG(IMABS(AH445))</f>
        <v>4.5826436083848</v>
      </c>
      <c r="R445" s="187" t="n">
        <f aca="false">IF(DEGREES(IMARGUMENT(AH445))&gt;0,DEGREES(IMARGUMENT(AH445))-360,DEGREES(IMARGUMENT(AH445)))</f>
        <v>-190.827884465731</v>
      </c>
      <c r="S445" s="190" t="n">
        <f aca="false">20*LOG(IMABS(IMDIV(IMPRODUCT(COMPLEX(gea_typ*Rea*Rsl/(Rsl+Rsh),0),COMPLEX(1,N445/fz_comp),COMPLEX(1,N445/fz_cff)),IMPRODUCT(COMPLEX(1,N445/fp1_comp),COMPLEX(1,N445/fp2_comp),COMPLEX(1,N445/fp_cff)))))</f>
        <v>-27.3411802495846</v>
      </c>
      <c r="T445" s="190" t="n">
        <f aca="false">180+DEGREES(IMARGUMENT(IMDIV(IMPRODUCT(COMPLEX(gea_typ*Rea*Rsl/(Rsl+Rsh),0),COMPLEX(1,N445/fz_comp),COMPLEX(1,N445/fz_cff)),IMPRODUCT(COMPLEX(1,N445/fp1_comp),COMPLEX(1,N445/fp2_comp),COMPLEX(1,N445/fp_cff)))))</f>
        <v>173.077577821937</v>
      </c>
      <c r="U445" s="190" t="n">
        <f aca="false">S445+O445</f>
        <v>-23.8158210936664</v>
      </c>
      <c r="V445" s="190" t="n">
        <f aca="false">T445+P445</f>
        <v>-68.1414516355729</v>
      </c>
      <c r="W445" s="190" t="n">
        <f aca="false">S445+Q445</f>
        <v>-22.7585366411998</v>
      </c>
      <c r="X445" s="190" t="n">
        <f aca="false">T445+R445</f>
        <v>-17.7503066437935</v>
      </c>
      <c r="Y445" s="190" t="str">
        <f aca="false">COMPLEX(-1*(2*PI()*N445)^2*(L*Co*(Ro+Co_esr)^2)+(DCR*(Ro+Co_esr)+(Vin_Min/Vout)*Ro*((Vin_Min/Vout)*Ro+Co_esr)),2*PI()*N445*(L*(Ro+Co_esr)+DCR*Co*(Ro+Co_esr)^2+(Vin_Min/Vout)*Ro*Co_esr*Co*(Ro+Co_esr)))</f>
        <v>-28462.5856184106+308.546432937572i</v>
      </c>
      <c r="Z445" s="190" t="str">
        <f aca="false">IMDIV(IMPRODUCT(IMPRODUCT(Ro+Co_esr,COMPLEX(1,2*PI()*N445*Co*Co_esr)),IMSUM((Vin_Min/Vout)^2*Ro^2,IMPRODUCT(-Ro-Co_esr,COMPLEX(DCR,2*PI()*N445*L))),Ro*Vin_Min),IMPRODUCT(Y445,((Vin_Min/Vout)*Ro*((Vin_Min/Vout)*Ro+Co_esr)+DCR*(Ro+Co_esr))))</f>
        <v>-0.170070131832284+0.659731107001013i</v>
      </c>
      <c r="AA445" s="190" t="str">
        <f aca="false">COMPLEX(1-(2*N445/Fsw)^2,-2*PI()*N445/(2*Fsw))</f>
        <v>0.912219230446045-0.465392702328024i</v>
      </c>
      <c r="AB445" s="190" t="str">
        <f aca="false">IMPRODUCT(Ro*(Ro+Co_esr)*Vin_Min,IMDIV(COMPLEX(Co_esr+2*Ro*(Vin_Min/Vout),2*PI()*N445*Co*((Vin_Min/Vout)*Ro+Co_esr)*(Ro+Co_esr)),IMPRODUCT(Y445,(Vin_Min/Vout)*Ro*((Vin_Min/Vout)*Ro+Co_esr)+DCR*(Ro+Co_esr))))</f>
        <v>-0.00385388948299579-4.21611940647603i</v>
      </c>
      <c r="AC445" s="190" t="str">
        <f aca="false">IMDIV(IMPRODUCT(fm_min,Z445),IMSUM(1,IMPRODUCT(fm_min*1.947*Rsns,AA445,AB445),IMPRODUCT(-fm_min*1.947*kr_min,Z445)))</f>
        <v>-0.722487798452184+1.31523496520402i</v>
      </c>
      <c r="AD445" s="190" t="str">
        <f aca="false">COMPLEX(-1*(2*PI()*N445)^2*(L*Co*(Ro+Co_esr)^2)+(DCR*(Ro+Co_esr)+(Vin_Max/Vout)*Ro*((Vin_Max/Vout)*Ro+Co_esr)),2*PI()*N445*(L*(Ro+Co_esr)+DCR*Co*(Ro+Co_esr)^2+(Vin_Max/Vout)*Ro*Co_esr*Co*(Ro+Co_esr)))</f>
        <v>-28276.6218684106+313.011689463339i</v>
      </c>
      <c r="AE445" s="190" t="str">
        <f aca="false">IMDIV(IMPRODUCT(IMPRODUCT(Ro+Co_esr,COMPLEX(1,2*PI()*H445*Co*Co_esr)),IMSUM((Vin_Max/Vout)^2*Ro^2,IMPRODUCT(-Ro-Co_esr,COMPLEX(DCR,2*PI()*H445*L))),Ro*Vin_Max),IMPRODUCT(AD445,((Vin_Max/Vout)*Ro*((Vin_Max/Vout)*Ro+Co_esr)+DCR*(Ro+Co_esr))))</f>
        <v>-0.38700109803283+0.272650911847996i</v>
      </c>
      <c r="AF445" s="190" t="str">
        <f aca="false">COMPLEX(1-(2*H445/Fsw)^2,-2*PI()*H445/(2*Fsw))</f>
        <v>0.912219230446045-0.465392702328024i</v>
      </c>
      <c r="AG445" s="190" t="str">
        <f aca="false">IMPRODUCT(Ro*(Ro+Co_esr)*Vin_Max,IMDIV(COMPLEX(Co_esr+2*Ro*(Vin_Max/Vout),2*PI()*H445*Co*((Vin_Max/Vout)*Ro+Co_esr)*(Ro+Co_esr)),IMPRODUCT(AD445,(Vin_Max/Vout)*Ro*((Vin_Max/Vout)*Ro+Co_esr)+DCR*(Ro+Co_esr))))</f>
        <v>-0.00296333401805011-4.31626707361897i</v>
      </c>
      <c r="AH445" s="190" t="str">
        <f aca="false">IMDIV(IMPRODUCT(fm_max,AE445),IMSUM(1,IMPRODUCT(fm_max*1.947*Rsns,AF445,AG445),IMPRODUCT(-fm_max*1.947*kr_max,AE445)))</f>
        <v>-1.66467828820833+0.318394084672132i</v>
      </c>
    </row>
    <row r="446" customFormat="false" ht="12.75" hidden="false" customHeight="false" outlineLevel="0" collapsed="false">
      <c r="F446" s="190" t="n">
        <v>442</v>
      </c>
      <c r="G446" s="190" t="n">
        <f aca="false">1+F446*(LOG(Fsw/2)-1)/500</f>
        <v>4.95777518917218</v>
      </c>
      <c r="H446" s="190" t="n">
        <f aca="false">10^(G446)</f>
        <v>90735.0722064403</v>
      </c>
      <c r="I446" s="190" t="n">
        <f aca="false">SQRT((Fco_target-H447)^2)</f>
        <v>86625.2582135269</v>
      </c>
      <c r="J446" s="190" t="n">
        <f aca="false">ABS(T446+P446)</f>
        <v>68.8486230915741</v>
      </c>
      <c r="K446" s="190" t="n">
        <f aca="false">ABS(S446+O446)</f>
        <v>23.9943636425956</v>
      </c>
      <c r="L446" s="190" t="n">
        <f aca="false">ABS(T446+R446)</f>
        <v>18.9701727957567</v>
      </c>
      <c r="M446" s="190" t="n">
        <f aca="false">ABS(S446+Q446)</f>
        <v>23.0217104802222</v>
      </c>
      <c r="N446" s="190" t="n">
        <f aca="false">H446</f>
        <v>90735.0722064403</v>
      </c>
      <c r="O446" s="190" t="n">
        <f aca="false">20*LOG(IMABS(AC446))</f>
        <v>3.34987631392449</v>
      </c>
      <c r="P446" s="190" t="n">
        <f aca="false">IF(DEGREES(IMARGUMENT(AC446))&gt;0,DEGREES(IMARGUMENT(AC446))-360,DEGREES(IMARGUMENT(AC446)))</f>
        <v>-241.801692640797</v>
      </c>
      <c r="Q446" s="190" t="n">
        <f aca="false">20*LOG(IMABS(AH446))</f>
        <v>4.32252947629781</v>
      </c>
      <c r="R446" s="187" t="n">
        <f aca="false">IF(DEGREES(IMARGUMENT(AH446))&gt;0,DEGREES(IMARGUMENT(AH446))-360,DEGREES(IMARGUMENT(AH446)))</f>
        <v>-191.923242344979</v>
      </c>
      <c r="S446" s="190" t="n">
        <f aca="false">20*LOG(IMABS(IMDIV(IMPRODUCT(COMPLEX(gea_typ*Rea*Rsl/(Rsl+Rsh),0),COMPLEX(1,N446/fz_comp),COMPLEX(1,N446/fz_cff)),IMPRODUCT(COMPLEX(1,N446/fp1_comp),COMPLEX(1,N446/fp2_comp),COMPLEX(1,N446/fp_cff)))))</f>
        <v>-27.3442399565201</v>
      </c>
      <c r="T446" s="190" t="n">
        <f aca="false">180+DEGREES(IMARGUMENT(IMDIV(IMPRODUCT(COMPLEX(gea_typ*Rea*Rsl/(Rsl+Rsh),0),COMPLEX(1,N446/fz_comp),COMPLEX(1,N446/fz_cff)),IMPRODUCT(COMPLEX(1,N446/fp1_comp),COMPLEX(1,N446/fp2_comp),COMPLEX(1,N446/fp_cff)))))</f>
        <v>172.953069549223</v>
      </c>
      <c r="U446" s="190" t="n">
        <f aca="false">S446+O446</f>
        <v>-23.9943636425956</v>
      </c>
      <c r="V446" s="190" t="n">
        <f aca="false">T446+P446</f>
        <v>-68.8486230915741</v>
      </c>
      <c r="W446" s="190" t="n">
        <f aca="false">S446+Q446</f>
        <v>-23.0217104802222</v>
      </c>
      <c r="X446" s="190" t="n">
        <f aca="false">T446+R446</f>
        <v>-18.9701727957567</v>
      </c>
      <c r="Y446" s="190" t="str">
        <f aca="false">COMPLEX(-1*(2*PI()*N446)^2*(L*Co*(Ro+Co_esr)^2)+(DCR*(Ro+Co_esr)+(Vin_Min/Vout)*Ro*((Vin_Min/Vout)*Ro+Co_esr)),2*PI()*N446*(L*(Ro+Co_esr)+DCR*Co*(Ro+Co_esr)^2+(Vin_Min/Vout)*Ro*Co_esr*Co*(Ro+Co_esr)))</f>
        <v>-29662.4776009488+314.974048366676i</v>
      </c>
      <c r="Z446" s="190" t="str">
        <f aca="false">IMDIV(IMPRODUCT(IMPRODUCT(Ro+Co_esr,COMPLEX(1,2*PI()*N446*Co*Co_esr)),IMSUM((Vin_Min/Vout)^2*Ro^2,IMPRODUCT(-Ro-Co_esr,COMPLEX(DCR,2*PI()*N446*L))),Ro*Vin_Min),IMPRODUCT(Y446,((Vin_Min/Vout)*Ro*((Vin_Min/Vout)*Ro+Co_esr)+DCR*(Ro+Co_esr))))</f>
        <v>-0.163647193217227+0.646299714157131i</v>
      </c>
      <c r="AA446" s="190" t="str">
        <f aca="false">COMPLEX(1-(2*N446/Fsw)^2,-2*PI()*N446/(2*Fsw))</f>
        <v>0.908523851907689-0.475087727111154i</v>
      </c>
      <c r="AB446" s="190" t="str">
        <f aca="false">IMPRODUCT(Ro*(Ro+Co_esr)*Vin_Min,IMDIV(COMPLEX(Co_esr+2*Ro*(Vin_Min/Vout),2*PI()*N446*Co*((Vin_Min/Vout)*Ro+Co_esr)*(Ro+Co_esr)),IMPRODUCT(Y446,(Vin_Min/Vout)*Ro*((Vin_Min/Vout)*Ro+Co_esr)+DCR*(Ro+Co_esr))))</f>
        <v>-0.00370049401889499-4.12984640759506i</v>
      </c>
      <c r="AC446" s="190" t="str">
        <f aca="false">IMDIV(IMPRODUCT(fm_min,Z446),IMSUM(1,IMPRODUCT(fm_min*1.947*Rsns,AA446,AB446),IMPRODUCT(-fm_min*1.947*kr_min,Z446)))</f>
        <v>-0.694893673012336+1.29606315975821i</v>
      </c>
      <c r="AD446" s="190" t="str">
        <f aca="false">COMPLEX(-1*(2*PI()*N446)^2*(L*Co*(Ro+Co_esr)^2)+(DCR*(Ro+Co_esr)+(Vin_Max/Vout)*Ro*((Vin_Max/Vout)*Ro+Co_esr)),2*PI()*N446*(L*(Ro+Co_esr)+DCR*Co*(Ro+Co_esr)^2+(Vin_Max/Vout)*Ro*Co_esr*Co*(Ro+Co_esr)))</f>
        <v>-29476.5138509488+319.532324771061i</v>
      </c>
      <c r="AE446" s="190" t="str">
        <f aca="false">IMDIV(IMPRODUCT(IMPRODUCT(Ro+Co_esr,COMPLEX(1,2*PI()*H446*Co*Co_esr)),IMSUM((Vin_Max/Vout)^2*Ro^2,IMPRODUCT(-Ro-Co_esr,COMPLEX(DCR,2*PI()*H446*L))),Ro*Vin_Max),IMPRODUCT(AD446,((Vin_Max/Vout)*Ro*((Vin_Max/Vout)*Ro+Co_esr)+DCR*(Ro+Co_esr))))</f>
        <v>-0.371443102290123+0.2671694768028i</v>
      </c>
      <c r="AF446" s="190" t="str">
        <f aca="false">COMPLEX(1-(2*H446/Fsw)^2,-2*PI()*H446/(2*Fsw))</f>
        <v>0.908523851907689-0.475087727111154i</v>
      </c>
      <c r="AG446" s="190" t="str">
        <f aca="false">IMPRODUCT(Ro*(Ro+Co_esr)*Vin_Max,IMDIV(COMPLEX(Co_esr+2*Ro*(Vin_Max/Vout),2*PI()*H446*Co*((Vin_Max/Vout)*Ro+Co_esr)*(Ro+Co_esr)),IMPRODUCT(AD446,(Vin_Max/Vout)*Ro*((Vin_Max/Vout)*Ro+Co_esr)+DCR*(Ro+Co_esr))))</f>
        <v>-0.00285750334718019-4.2268208337359i</v>
      </c>
      <c r="AH446" s="190" t="str">
        <f aca="false">IMDIV(IMPRODUCT(fm_max,AE446),IMSUM(1,IMPRODUCT(fm_max*1.947*Rsns,AF446,AG446),IMPRODUCT(-fm_max*1.947*kr_max,AE446)))</f>
        <v>-1.60936343077291+0.339827965734093i</v>
      </c>
    </row>
    <row r="447" customFormat="false" ht="12.75" hidden="false" customHeight="false" outlineLevel="0" collapsed="false">
      <c r="F447" s="190" t="n">
        <v>443</v>
      </c>
      <c r="G447" s="190" t="n">
        <f aca="false">1+F447*(LOG(Fsw/2)-1)/500</f>
        <v>4.96672943168162</v>
      </c>
      <c r="H447" s="190" t="n">
        <f aca="false">10^(G447)</f>
        <v>92625.2582135269</v>
      </c>
      <c r="I447" s="190" t="n">
        <f aca="false">SQRT((Fco_target-H448)^2)</f>
        <v>88554.820429333</v>
      </c>
      <c r="J447" s="190" t="n">
        <f aca="false">ABS(T447+P447)</f>
        <v>69.548427361501</v>
      </c>
      <c r="K447" s="190" t="n">
        <f aca="false">ABS(S447+O447)</f>
        <v>24.1731656364131</v>
      </c>
      <c r="L447" s="190" t="n">
        <f aca="false">ABS(T447+R447)</f>
        <v>20.189932262218</v>
      </c>
      <c r="M447" s="190" t="n">
        <f aca="false">ABS(S447+Q447)</f>
        <v>23.2844115746139</v>
      </c>
      <c r="N447" s="190" t="n">
        <f aca="false">H447</f>
        <v>92625.2582135269</v>
      </c>
      <c r="O447" s="190" t="n">
        <f aca="false">20*LOG(IMABS(AC447))</f>
        <v>3.17425958647033</v>
      </c>
      <c r="P447" s="190" t="n">
        <f aca="false">IF(DEGREES(IMARGUMENT(AC447))&gt;0,DEGREES(IMARGUMENT(AC447))-360,DEGREES(IMARGUMENT(AC447)))</f>
        <v>-242.374147152999</v>
      </c>
      <c r="Q447" s="190" t="n">
        <f aca="false">20*LOG(IMABS(AH447))</f>
        <v>4.06301364826948</v>
      </c>
      <c r="R447" s="187" t="n">
        <f aca="false">IF(DEGREES(IMARGUMENT(AH447))&gt;0,DEGREES(IMARGUMENT(AH447))-360,DEGREES(IMARGUMENT(AH447)))</f>
        <v>-193.015652053716</v>
      </c>
      <c r="S447" s="190" t="n">
        <f aca="false">20*LOG(IMABS(IMDIV(IMPRODUCT(COMPLEX(gea_typ*Rea*Rsl/(Rsl+Rsh),0),COMPLEX(1,N447/fz_comp),COMPLEX(1,N447/fz_cff)),IMPRODUCT(COMPLEX(1,N447/fp1_comp),COMPLEX(1,N447/fp2_comp),COMPLEX(1,N447/fp_cff)))))</f>
        <v>-27.3474252228834</v>
      </c>
      <c r="T447" s="190" t="n">
        <f aca="false">180+DEGREES(IMARGUMENT(IMDIV(IMPRODUCT(COMPLEX(gea_typ*Rea*Rsl/(Rsl+Rsh),0),COMPLEX(1,N447/fz_comp),COMPLEX(1,N447/fz_cff)),IMPRODUCT(COMPLEX(1,N447/fp1_comp),COMPLEX(1,N447/fp2_comp),COMPLEX(1,N447/fp_cff)))))</f>
        <v>172.825719791498</v>
      </c>
      <c r="U447" s="190" t="n">
        <f aca="false">S447+O447</f>
        <v>-24.1731656364131</v>
      </c>
      <c r="V447" s="190" t="n">
        <f aca="false">T447+P447</f>
        <v>-69.548427361501</v>
      </c>
      <c r="W447" s="190" t="n">
        <f aca="false">S447+Q447</f>
        <v>-23.2844115746139</v>
      </c>
      <c r="X447" s="190" t="n">
        <f aca="false">T447+R447</f>
        <v>-20.189932262218</v>
      </c>
      <c r="Y447" s="190" t="str">
        <f aca="false">COMPLEX(-1*(2*PI()*N447)^2*(L*Co*(Ro+Co_esr)^2)+(DCR*(Ro+Co_esr)+(Vin_Min/Vout)*Ro*((Vin_Min/Vout)*Ro+Co_esr)),2*PI()*N447*(L*(Ro+Co_esr)+DCR*Co*(Ro+Co_esr)^2+(Vin_Min/Vout)*Ro*Co_esr*Co*(Ro+Co_esr)))</f>
        <v>-30912.8824133832+321.535563383312i</v>
      </c>
      <c r="Z447" s="190" t="str">
        <f aca="false">IMDIV(IMPRODUCT(IMPRODUCT(Ro+Co_esr,COMPLEX(1,2*PI()*N447*Co*Co_esr)),IMSUM((Vin_Min/Vout)^2*Ro^2,IMPRODUCT(-Ro-Co_esr,COMPLEX(DCR,2*PI()*N447*L))),Ro*Vin_Min),IMPRODUCT(Y447,((Vin_Min/Vout)*Ro*((Vin_Min/Vout)*Ro+Co_esr)+DCR*(Ro+Co_esr))))</f>
        <v>-0.157484380293962+0.633140506848656i</v>
      </c>
      <c r="AA447" s="190" t="str">
        <f aca="false">COMPLEX(1-(2*N447/Fsw)^2,-2*PI()*N447/(2*Fsw))</f>
        <v>0.90467290600975-0.48498471790079i</v>
      </c>
      <c r="AB447" s="190" t="str">
        <f aca="false">IMPRODUCT(Ro*(Ro+Co_esr)*Vin_Min,IMDIV(COMPLEX(Co_esr+2*Ro*(Vin_Min/Vout),2*PI()*N447*Co*((Vin_Min/Vout)*Ro+Co_esr)*(Ro+Co_esr)),IMPRODUCT(Y447,(Vin_Min/Vout)*Ro*((Vin_Min/Vout)*Ro+Co_esr)+DCR*(Ro+Co_esr))))</f>
        <v>-0.00355311348349914-4.04534811041497i</v>
      </c>
      <c r="AC447" s="190" t="str">
        <f aca="false">IMDIV(IMPRODUCT(fm_min,Z447),IMSUM(1,IMPRODUCT(fm_min*1.947*Rsns,AA447,AB447),IMPRODUCT(-fm_min*1.947*kr_min,Z447)))</f>
        <v>-0.668261122985086+1.27686204227106i</v>
      </c>
      <c r="AD447" s="190" t="str">
        <f aca="false">COMPLEX(-1*(2*PI()*N447)^2*(L*Co*(Ro+Co_esr)^2)+(DCR*(Ro+Co_esr)+(Vin_Max/Vout)*Ro*((Vin_Max/Vout)*Ro+Co_esr)),2*PI()*N447*(L*(Ro+Co_esr)+DCR*Co*(Ro+Co_esr)^2+(Vin_Max/Vout)*Ro*Co_esr*Co*(Ro+Co_esr)))</f>
        <v>-30726.9186633832+326.188797449233i</v>
      </c>
      <c r="AE447" s="190" t="str">
        <f aca="false">IMDIV(IMPRODUCT(IMPRODUCT(Ro+Co_esr,COMPLEX(1,2*PI()*H447*Co*Co_esr)),IMSUM((Vin_Max/Vout)^2*Ro^2,IMPRODUCT(-Ro-Co_esr,COMPLEX(DCR,2*PI()*H447*L))),Ro*Vin_Max),IMPRODUCT(AD447,((Vin_Max/Vout)*Ro*((Vin_Max/Vout)*Ro+Co_esr)+DCR*(Ro+Co_esr))))</f>
        <v>-0.356522967290206+0.261794803644188i</v>
      </c>
      <c r="AF447" s="190" t="str">
        <f aca="false">COMPLEX(1-(2*H447/Fsw)^2,-2*PI()*H447/(2*Fsw))</f>
        <v>0.90467290600975-0.48498471790079i</v>
      </c>
      <c r="AG447" s="190" t="str">
        <f aca="false">IMPRODUCT(Ro*(Ro+Co_esr)*Vin_Max,IMDIV(COMPLEX(Co_esr+2*Ro*(Vin_Max/Vout),2*PI()*H447*Co*((Vin_Max/Vout)*Ro+Co_esr)*(Ro+Co_esr)),IMPRODUCT(AD447,(Vin_Max/Vout)*Ro*((Vin_Max/Vout)*Ro+Co_esr)+DCR*(Ro+Co_esr))))</f>
        <v>-0.00275483263079724-4.13928257735173i</v>
      </c>
      <c r="AH447" s="190" t="str">
        <f aca="false">IMDIV(IMPRODUCT(fm_max,AE447),IMSUM(1,IMPRODUCT(fm_max*1.947*Rsns,AF447,AG447),IMPRODUCT(-fm_max*1.947*kr_max,AE447)))</f>
        <v>-1.55541831283161+0.359544197242436i</v>
      </c>
    </row>
    <row r="448" customFormat="false" ht="12.75" hidden="false" customHeight="false" outlineLevel="0" collapsed="false">
      <c r="F448" s="190" t="n">
        <v>444</v>
      </c>
      <c r="G448" s="190" t="n">
        <f aca="false">1+F448*(LOG(Fsw/2)-1)/500</f>
        <v>4.97568367419106</v>
      </c>
      <c r="H448" s="190" t="n">
        <f aca="false">10^(G448)</f>
        <v>94554.820429333</v>
      </c>
      <c r="I448" s="190" t="n">
        <f aca="false">SQRT((Fco_target-H449)^2)</f>
        <v>90524.5791359935</v>
      </c>
      <c r="J448" s="190" t="n">
        <f aca="false">ABS(T448+P448)</f>
        <v>70.2410528472936</v>
      </c>
      <c r="K448" s="190" t="n">
        <f aca="false">ABS(S448+O448)</f>
        <v>24.3522281798385</v>
      </c>
      <c r="L448" s="190" t="n">
        <f aca="false">ABS(T448+R448)</f>
        <v>21.4094130445967</v>
      </c>
      <c r="M448" s="190" t="n">
        <f aca="false">ABS(S448+Q448)</f>
        <v>23.5465984548747</v>
      </c>
      <c r="N448" s="190" t="n">
        <f aca="false">H448</f>
        <v>94554.820429333</v>
      </c>
      <c r="O448" s="190" t="n">
        <f aca="false">20*LOG(IMABS(AC448))</f>
        <v>2.99851298378686</v>
      </c>
      <c r="P448" s="190" t="n">
        <f aca="false">IF(DEGREES(IMARGUMENT(AC448))&gt;0,DEGREES(IMARGUMENT(AC448))-360,DEGREES(IMARGUMENT(AC448)))</f>
        <v>-242.936536873589</v>
      </c>
      <c r="Q448" s="190" t="n">
        <f aca="false">20*LOG(IMABS(AH448))</f>
        <v>3.8041427087507</v>
      </c>
      <c r="R448" s="187" t="n">
        <f aca="false">IF(DEGREES(IMARGUMENT(AH448))&gt;0,DEGREES(IMARGUMENT(AH448))-360,DEGREES(IMARGUMENT(AH448)))</f>
        <v>-194.104897070892</v>
      </c>
      <c r="S448" s="190" t="n">
        <f aca="false">20*LOG(IMABS(IMDIV(IMPRODUCT(COMPLEX(gea_typ*Rea*Rsl/(Rsl+Rsh),0),COMPLEX(1,N448/fz_comp),COMPLEX(1,N448/fz_cff)),IMPRODUCT(COMPLEX(1,N448/fp1_comp),COMPLEX(1,N448/fp2_comp),COMPLEX(1,N448/fp_cff)))))</f>
        <v>-27.3507411636254</v>
      </c>
      <c r="T448" s="190" t="n">
        <f aca="false">180+DEGREES(IMARGUMENT(IMDIV(IMPRODUCT(COMPLEX(gea_typ*Rea*Rsl/(Rsl+Rsh),0),COMPLEX(1,N448/fz_comp),COMPLEX(1,N448/fz_cff)),IMPRODUCT(COMPLEX(1,N448/fp1_comp),COMPLEX(1,N448/fp2_comp),COMPLEX(1,N448/fp_cff)))))</f>
        <v>172.695484026295</v>
      </c>
      <c r="U448" s="190" t="n">
        <f aca="false">S448+O448</f>
        <v>-24.3522281798385</v>
      </c>
      <c r="V448" s="190" t="n">
        <f aca="false">T448+P448</f>
        <v>-70.2410528472936</v>
      </c>
      <c r="W448" s="190" t="n">
        <f aca="false">S448+Q448</f>
        <v>-23.5465984548747</v>
      </c>
      <c r="X448" s="190" t="n">
        <f aca="false">T448+R448</f>
        <v>-21.4094130445967</v>
      </c>
      <c r="Y448" s="190" t="str">
        <f aca="false">COMPLEX(-1*(2*PI()*N448)^2*(L*Co*(Ro+Co_esr)^2)+(DCR*(Ro+Co_esr)+(Vin_Min/Vout)*Ro*((Vin_Min/Vout)*Ro+Co_esr)),2*PI()*N448*(L*(Ro+Co_esr)+DCR*Co*(Ro+Co_esr)^2+(Vin_Min/Vout)*Ro*Co_esr*Co*(Ro+Co_esr)))</f>
        <v>-32215.9265354478+328.233767373331i</v>
      </c>
      <c r="Z448" s="190" t="str">
        <f aca="false">IMDIV(IMPRODUCT(IMPRODUCT(Ro+Co_esr,COMPLEX(1,2*PI()*N448*Co*Co_esr)),IMSUM((Vin_Min/Vout)^2*Ro^2,IMPRODUCT(-Ro-Co_esr,COMPLEX(DCR,2*PI()*N448*L))),Ro*Vin_Min),IMPRODUCT(Y448,((Vin_Min/Vout)*Ro*((Vin_Min/Vout)*Ro+Co_esr)+DCR*(Ro+Co_esr))))</f>
        <v>-0.151571132615646+0.620248045973556i</v>
      </c>
      <c r="AA448" s="190" t="str">
        <f aca="false">COMPLEX(1-(2*N448/Fsw)^2,-2*PI()*N448/(2*Fsw))</f>
        <v>0.900659843706407-0.495087882037158i</v>
      </c>
      <c r="AB448" s="190" t="str">
        <f aca="false">IMPRODUCT(Ro*(Ro+Co_esr)*Vin_Min,IMDIV(COMPLEX(Co_esr+2*Ro*(Vin_Min/Vout),2*PI()*N448*Co*((Vin_Min/Vout)*Ro+Co_esr)*(Ro+Co_esr)),IMPRODUCT(Y448,(Vin_Min/Vout)*Ro*((Vin_Min/Vout)*Ro+Co_esr)+DCR*(Ro+Co_esr))))</f>
        <v>-0.00341151933836805-3.96258744829942i</v>
      </c>
      <c r="AC448" s="190" t="str">
        <f aca="false">IMDIV(IMPRODUCT(fm_min,Z448),IMSUM(1,IMPRODUCT(fm_min*1.947*Rsns,AA448,AB448),IMPRODUCT(-fm_min*1.947*kr_min,Z448)))</f>
        <v>-0.642562271016503+1.25765376224216i</v>
      </c>
      <c r="AD448" s="190" t="str">
        <f aca="false">COMPLEX(-1*(2*PI()*N448)^2*(L*Co*(Ro+Co_esr)^2)+(DCR*(Ro+Co_esr)+(Vin_Max/Vout)*Ro*((Vin_Max/Vout)*Ro+Co_esr)),2*PI()*N448*(L*(Ro+Co_esr)+DCR*Co*(Ro+Co_esr)^2+(Vin_Max/Vout)*Ro*Co_esr*Co*(Ro+Co_esr)))</f>
        <v>-32029.9627854478+332.983937251449i</v>
      </c>
      <c r="AE448" s="190" t="str">
        <f aca="false">IMDIV(IMPRODUCT(IMPRODUCT(Ro+Co_esr,COMPLEX(1,2*PI()*H448*Co*Co_esr)),IMSUM((Vin_Max/Vout)^2*Ro^2,IMPRODUCT(-Ro-Co_esr,COMPLEX(DCR,2*PI()*H448*L))),Ro*Vin_Max),IMPRODUCT(AD448,((Vin_Max/Vout)*Ro*((Vin_Max/Vout)*Ro+Co_esr)+DCR*(Ro+Co_esr))))</f>
        <v>-0.342214176353285+0.256525034142069i</v>
      </c>
      <c r="AF448" s="190" t="str">
        <f aca="false">COMPLEX(1-(2*H448/Fsw)^2,-2*PI()*H448/(2*Fsw))</f>
        <v>0.900659843706407-0.495087882037158i</v>
      </c>
      <c r="AG448" s="190" t="str">
        <f aca="false">IMPRODUCT(Ro*(Ro+Co_esr)*Vin_Max,IMDIV(COMPLEX(Co_esr+2*Ro*(Vin_Max/Vout),2*PI()*H448*Co*((Vin_Max/Vout)*Ro+Co_esr)*(Ro+Co_esr)),IMPRODUCT(AD448,(Vin_Max/Vout)*Ro*((Vin_Max/Vout)*Ro+Co_esr)+DCR*(Ro+Co_esr))))</f>
        <v>-0.00265528445303612-4.05360833111864i</v>
      </c>
      <c r="AH448" s="190" t="str">
        <f aca="false">IMDIV(IMPRODUCT(fm_max,AE448),IMSUM(1,IMPRODUCT(fm_max*1.947*Rsns,AF448,AG448),IMPRODUCT(-fm_max*1.947*kr_max,AE448)))</f>
        <v>-1.50283824413271+0.377623430009299i</v>
      </c>
    </row>
    <row r="449" customFormat="false" ht="12.75" hidden="false" customHeight="false" outlineLevel="0" collapsed="false">
      <c r="F449" s="190" t="n">
        <v>445</v>
      </c>
      <c r="G449" s="190" t="n">
        <f aca="false">1+F449*(LOG(Fsw/2)-1)/500</f>
        <v>4.9846379167005</v>
      </c>
      <c r="H449" s="190" t="n">
        <f aca="false">10^(G449)</f>
        <v>96524.5791359935</v>
      </c>
      <c r="I449" s="190" t="n">
        <f aca="false">SQRT((Fco_target-H450)^2)</f>
        <v>92535.3717036975</v>
      </c>
      <c r="J449" s="190" t="n">
        <f aca="false">ABS(T449+P449)</f>
        <v>70.9266896012734</v>
      </c>
      <c r="K449" s="190" t="n">
        <f aca="false">ABS(S449+O449)</f>
        <v>24.5315526620121</v>
      </c>
      <c r="L449" s="190" t="n">
        <f aca="false">ABS(T449+R449)</f>
        <v>22.6284443831136</v>
      </c>
      <c r="M449" s="190" t="n">
        <f aca="false">ABS(S449+Q449)</f>
        <v>23.8082313275424</v>
      </c>
      <c r="N449" s="190" t="n">
        <f aca="false">H449</f>
        <v>96524.5791359935</v>
      </c>
      <c r="O449" s="190" t="n">
        <f aca="false">20*LOG(IMABS(AC449))</f>
        <v>2.8226404286232</v>
      </c>
      <c r="P449" s="190" t="n">
        <f aca="false">IF(DEGREES(IMARGUMENT(AC449))&gt;0,DEGREES(IMARGUMENT(AC449))-360,DEGREES(IMARGUMENT(AC449)))</f>
        <v>-243.489006695518</v>
      </c>
      <c r="Q449" s="190" t="n">
        <f aca="false">20*LOG(IMABS(AH449))</f>
        <v>3.5459617630929</v>
      </c>
      <c r="R449" s="187" t="n">
        <f aca="false">IF(DEGREES(IMARGUMENT(AH449))&gt;0,DEGREES(IMARGUMENT(AH449))-360,DEGREES(IMARGUMENT(AH449)))</f>
        <v>-195.190761477359</v>
      </c>
      <c r="S449" s="190" t="n">
        <f aca="false">20*LOG(IMABS(IMDIV(IMPRODUCT(COMPLEX(gea_typ*Rea*Rsl/(Rsl+Rsh),0),COMPLEX(1,N449/fz_comp),COMPLEX(1,N449/fz_cff)),IMPRODUCT(COMPLEX(1,N449/fp1_comp),COMPLEX(1,N449/fp2_comp),COMPLEX(1,N449/fp_cff)))))</f>
        <v>-27.3541930906353</v>
      </c>
      <c r="T449" s="190" t="n">
        <f aca="false">180+DEGREES(IMARGUMENT(IMDIV(IMPRODUCT(COMPLEX(gea_typ*Rea*Rsl/(Rsl+Rsh),0),COMPLEX(1,N449/fz_comp),COMPLEX(1,N449/fz_cff)),IMPRODUCT(COMPLEX(1,N449/fp1_comp),COMPLEX(1,N449/fp2_comp),COMPLEX(1,N449/fp_cff)))))</f>
        <v>172.562317094245</v>
      </c>
      <c r="U449" s="190" t="n">
        <f aca="false">S449+O449</f>
        <v>-24.5315526620121</v>
      </c>
      <c r="V449" s="190" t="n">
        <f aca="false">T449+P449</f>
        <v>-70.9266896012734</v>
      </c>
      <c r="W449" s="190" t="n">
        <f aca="false">S449+Q449</f>
        <v>-23.8082313275424</v>
      </c>
      <c r="X449" s="190" t="n">
        <f aca="false">T449+R449</f>
        <v>-22.6284443831136</v>
      </c>
      <c r="Y449" s="190" t="str">
        <f aca="false">COMPLEX(-1*(2*PI()*N449)^2*(L*Co*(Ro+Co_esr)^2)+(DCR*(Ro+Co_esr)+(Vin_Min/Vout)*Ro*((Vin_Min/Vout)*Ro+Co_esr)),2*PI()*N449*(L*(Ro+Co_esr)+DCR*Co*(Ro+Co_esr)^2+(Vin_Min/Vout)*Ro*Co_esr*Co*(Ro+Co_esr)))</f>
        <v>-33573.8259670258+335.071507830855i</v>
      </c>
      <c r="Z449" s="190" t="str">
        <f aca="false">IMDIV(IMPRODUCT(IMPRODUCT(Ro+Co_esr,COMPLEX(1,2*PI()*N449*Co*Co_esr)),IMSUM((Vin_Min/Vout)^2*Ro^2,IMPRODUCT(-Ro-Co_esr,COMPLEX(DCR,2*PI()*N449*L))),Ro*Vin_Min),IMPRODUCT(Y449,((Vin_Min/Vout)*Ro*((Vin_Min/Vout)*Ro+Co_esr)+DCR*(Ro+Co_esr))))</f>
        <v>-0.145897320482309+0.607616996408922i</v>
      </c>
      <c r="AA449" s="190" t="str">
        <f aca="false">COMPLEX(1-(2*N449/Fsw)^2,-2*PI()*N449/(2*Fsw))</f>
        <v>0.896477840251326-0.505401514507473i</v>
      </c>
      <c r="AB449" s="190" t="str">
        <f aca="false">IMPRODUCT(Ro*(Ro+Co_esr)*Vin_Min,IMDIV(COMPLEX(Co_esr+2*Ro*(Vin_Min/Vout),2*PI()*N449*Co*((Vin_Min/Vout)*Ro+Co_esr)*(Ro+Co_esr)),IMPRODUCT(Y449,(Vin_Min/Vout)*Ro*((Vin_Min/Vout)*Ro+Co_esr)+DCR*(Ro+Co_esr))))</f>
        <v>-0.00327549112726753-3.88152816226271i</v>
      </c>
      <c r="AC449" s="190" t="str">
        <f aca="false">IMDIV(IMPRODUCT(fm_min,Z449),IMSUM(1,IMPRODUCT(fm_min*1.947*Rsns,AA449,AB449),IMPRODUCT(-fm_min*1.947*kr_min,Z449)))</f>
        <v>-0.617769621678641+1.23845904451983i</v>
      </c>
      <c r="AD449" s="190" t="str">
        <f aca="false">COMPLEX(-1*(2*PI()*N449)^2*(L*Co*(Ro+Co_esr)^2)+(DCR*(Ro+Co_esr)+(Vin_Max/Vout)*Ro*((Vin_Max/Vout)*Ro+Co_esr)),2*PI()*N449*(L*(Ro+Co_esr)+DCR*Co*(Ro+Co_esr)^2+(Vin_Max/Vout)*Ro*Co_esr*Co*(Ro+Co_esr)))</f>
        <v>-33387.8622170258+339.920632880513i</v>
      </c>
      <c r="AE449" s="190" t="str">
        <f aca="false">IMDIV(IMPRODUCT(IMPRODUCT(Ro+Co_esr,COMPLEX(1,2*PI()*H449*Co*Co_esr)),IMSUM((Vin_Max/Vout)^2*Ro^2,IMPRODUCT(-Ro-Co_esr,COMPLEX(DCR,2*PI()*H449*L))),Ro*Vin_Max),IMPRODUCT(AD449,((Vin_Max/Vout)*Ro*((Vin_Max/Vout)*Ro+Co_esr)+DCR*(Ro+Co_esr))))</f>
        <v>-0.328491344201638+0.251358327295266i</v>
      </c>
      <c r="AF449" s="190" t="str">
        <f aca="false">COMPLEX(1-(2*H449/Fsw)^2,-2*PI()*H449/(2*Fsw))</f>
        <v>0.896477840251326-0.505401514507473i</v>
      </c>
      <c r="AG449" s="190" t="str">
        <f aca="false">IMPRODUCT(Ro*(Ro+Co_esr)*Vin_Max,IMDIV(COMPLEX(Co_esr+2*Ro*(Vin_Max/Vout),2*PI()*H449*Co*((Vin_Max/Vout)*Ro+Co_esr)*(Ro+Co_esr)),IMPRODUCT(AD449,(Vin_Max/Vout)*Ro*((Vin_Max/Vout)*Ro+Co_esr)+DCR*(Ro+Co_esr))))</f>
        <v>-0.00255881553643771-3.96975532900837i</v>
      </c>
      <c r="AH449" s="190" t="str">
        <f aca="false">IMDIV(IMPRODUCT(fm_max,AE449),IMSUM(1,IMPRODUCT(fm_max*1.947*Rsns,AF449,AG449),IMPRODUCT(-fm_max*1.947*kr_max,AE449)))</f>
        <v>-1.45161632778884+0.394144097924239i</v>
      </c>
    </row>
    <row r="450" customFormat="false" ht="12.75" hidden="false" customHeight="false" outlineLevel="0" collapsed="false">
      <c r="F450" s="190" t="n">
        <v>446</v>
      </c>
      <c r="G450" s="190" t="n">
        <f aca="false">1+F450*(LOG(Fsw/2)-1)/500</f>
        <v>4.99359215920994</v>
      </c>
      <c r="H450" s="190" t="n">
        <f aca="false">10^(G450)</f>
        <v>98535.3717036975</v>
      </c>
      <c r="I450" s="190" t="n">
        <f aca="false">SQRT((Fco_target-H451)^2)</f>
        <v>94588.0529466641</v>
      </c>
      <c r="J450" s="190" t="n">
        <f aca="false">ABS(T450+P450)</f>
        <v>71.6055291137537</v>
      </c>
      <c r="K450" s="190" t="n">
        <f aca="false">ABS(S450+O450)</f>
        <v>24.7111407656141</v>
      </c>
      <c r="L450" s="190" t="n">
        <f aca="false">ABS(T450+R450)</f>
        <v>23.84685690814</v>
      </c>
      <c r="M450" s="190" t="n">
        <f aca="false">ABS(S450+Q450)</f>
        <v>24.0692721700046</v>
      </c>
      <c r="N450" s="190" t="n">
        <f aca="false">H450</f>
        <v>98535.3717036975</v>
      </c>
      <c r="O450" s="190" t="n">
        <f aca="false">20*LOG(IMABS(AC450))</f>
        <v>2.64664575407293</v>
      </c>
      <c r="P450" s="190" t="n">
        <f aca="false">IF(DEGREES(IMARGUMENT(AC450))&gt;0,DEGREES(IMARGUMENT(AC450))-360,DEGREES(IMARGUMENT(AC450)))</f>
        <v>-244.031702328764</v>
      </c>
      <c r="Q450" s="190" t="n">
        <f aca="false">20*LOG(IMABS(AH450))</f>
        <v>3.28851434968245</v>
      </c>
      <c r="R450" s="187" t="n">
        <f aca="false">IF(DEGREES(IMARGUMENT(AH450))&gt;0,DEGREES(IMARGUMENT(AH450))-360,DEGREES(IMARGUMENT(AH450)))</f>
        <v>-196.27303012315</v>
      </c>
      <c r="S450" s="190" t="n">
        <f aca="false">20*LOG(IMABS(IMDIV(IMPRODUCT(COMPLEX(gea_typ*Rea*Rsl/(Rsl+Rsh),0),COMPLEX(1,N450/fz_comp),COMPLEX(1,N450/fz_cff)),IMPRODUCT(COMPLEX(1,N450/fp1_comp),COMPLEX(1,N450/fp2_comp),COMPLEX(1,N450/fp_cff)))))</f>
        <v>-27.357786519687</v>
      </c>
      <c r="T450" s="190" t="n">
        <f aca="false">180+DEGREES(IMARGUMENT(IMDIV(IMPRODUCT(COMPLEX(gea_typ*Rea*Rsl/(Rsl+Rsh),0),COMPLEX(1,N450/fz_comp),COMPLEX(1,N450/fz_cff)),IMPRODUCT(COMPLEX(1,N450/fp1_comp),COMPLEX(1,N450/fp2_comp),COMPLEX(1,N450/fp_cff)))))</f>
        <v>172.42617321501</v>
      </c>
      <c r="U450" s="190" t="n">
        <f aca="false">S450+O450</f>
        <v>-24.7111407656141</v>
      </c>
      <c r="V450" s="190" t="n">
        <f aca="false">T450+P450</f>
        <v>-71.6055291137537</v>
      </c>
      <c r="W450" s="190" t="n">
        <f aca="false">S450+Q450</f>
        <v>-24.0692721700046</v>
      </c>
      <c r="X450" s="190" t="n">
        <f aca="false">T450+R450</f>
        <v>-23.84685690814</v>
      </c>
      <c r="Y450" s="190" t="str">
        <f aca="false">COMPLEX(-1*(2*PI()*N450)^2*(L*Co*(Ro+Co_esr)^2)+(DCR*(Ro+Co_esr)+(Vin_Min/Vout)*Ro*((Vin_Min/Vout)*Ro+Co_esr)),2*PI()*N450*(L*(Ro+Co_esr)+DCR*Co*(Ro+Co_esr)^2+(Vin_Min/Vout)*Ro*Co_esr*Co*(Ro+Co_esr)))</f>
        <v>-34988.8899967522+342.051691568786i</v>
      </c>
      <c r="Z450" s="190" t="str">
        <f aca="false">IMDIV(IMPRODUCT(IMPRODUCT(Ro+Co_esr,COMPLEX(1,2*PI()*N450*Co*Co_esr)),IMSUM((Vin_Min/Vout)^2*Ro^2,IMPRODUCT(-Ro-Co_esr,COMPLEX(DCR,2*PI()*N450*L))),Ro*Vin_Min),IMPRODUCT(Y450,((Vin_Min/Vout)*Ro*((Vin_Min/Vout)*Ro+Co_esr)+DCR*(Ro+Co_esr))))</f>
        <v>-0.140453227211421+0.595242125319497i</v>
      </c>
      <c r="AA450" s="190" t="str">
        <f aca="false">COMPLEX(1-(2*N450/Fsw)^2,-2*PI()*N450/(2*Fsw))</f>
        <v>0.892119783591269-0.515929999771793i</v>
      </c>
      <c r="AB450" s="190" t="str">
        <f aca="false">IMPRODUCT(Ro*(Ro+Co_esr)*Vin_Min,IMDIV(COMPLEX(Co_esr+2*Ro*(Vin_Min/Vout),2*PI()*N450*Co*((Vin_Min/Vout)*Ro+Co_esr)*(Ro+Co_esr)),IMPRODUCT(Y450,(Vin_Min/Vout)*Ro*((Vin_Min/Vout)*Ro+Co_esr)+DCR*(Ro+Co_esr))))</f>
        <v>-0.00314481624146071-3.80213478139373i</v>
      </c>
      <c r="AC450" s="190" t="str">
        <f aca="false">IMDIV(IMPRODUCT(fm_min,Z450),IMSUM(1,IMPRODUCT(fm_min*1.947*Rsns,AA450,AB450),IMPRODUCT(-fm_min*1.947*kr_min,Z450)))</f>
        <v>-0.593856092103229+1.21929724990489i</v>
      </c>
      <c r="AD450" s="190" t="str">
        <f aca="false">COMPLEX(-1*(2*PI()*N450)^2*(L*Co*(Ro+Co_esr)^2)+(DCR*(Ro+Co_esr)+(Vin_Max/Vout)*Ro*((Vin_Max/Vout)*Ro+Co_esr)),2*PI()*N450*(L*(Ro+Co_esr)+DCR*Co*(Ro+Co_esr)^2+(Vin_Max/Vout)*Ro*Co_esr*Co*(Ro+Co_esr)))</f>
        <v>-34802.9262467522+347.001833216465i</v>
      </c>
      <c r="AE450" s="190" t="str">
        <f aca="false">IMDIV(IMPRODUCT(IMPRODUCT(Ro+Co_esr,COMPLEX(1,2*PI()*H450*Co*Co_esr)),IMSUM((Vin_Max/Vout)^2*Ro^2,IMPRODUCT(-Ro-Co_esr,COMPLEX(DCR,2*PI()*H450*L))),Ro*Vin_Max),IMPRODUCT(AD450,((Vin_Max/Vout)*Ro*((Vin_Max/Vout)*Ro+Co_esr)+DCR*(Ro+Co_esr))))</f>
        <v>-0.3153301663803+0.246292860368968i</v>
      </c>
      <c r="AF450" s="190" t="str">
        <f aca="false">COMPLEX(1-(2*H450/Fsw)^2,-2*PI()*H450/(2*Fsw))</f>
        <v>0.892119783591269-0.515929999771793i</v>
      </c>
      <c r="AG450" s="190" t="str">
        <f aca="false">IMPRODUCT(Ro*(Ro+Co_esr)*Vin_Max,IMDIV(COMPLEX(Co_esr+2*Ro*(Vin_Max/Vout),2*PI()*H450*Co*((Vin_Max/Vout)*Ro+Co_esr)*(Ro+Co_esr)),IMPRODUCT(AD450,(Vin_Max/Vout)*Ro*((Vin_Max/Vout)*Ro+Co_esr)+DCR*(Ro+Co_esr))))</f>
        <v>-0.00246537758961629-3.88768196830622i</v>
      </c>
      <c r="AH450" s="190" t="str">
        <f aca="false">IMDIV(IMPRODUCT(fm_max,AE450),IMSUM(1,IMPRODUCT(fm_max*1.947*Rsns,AF450,AG450),IMPRODUCT(-fm_max*1.947*kr_max,AE450)))</f>
        <v>-1.40174360792508+0.409182374788857i</v>
      </c>
    </row>
    <row r="451" customFormat="false" ht="12.75" hidden="false" customHeight="false" outlineLevel="0" collapsed="false">
      <c r="F451" s="190" t="n">
        <v>447</v>
      </c>
      <c r="G451" s="190" t="n">
        <f aca="false">1+F451*(LOG(Fsw/2)-1)/500</f>
        <v>5.00254640171938</v>
      </c>
      <c r="H451" s="190" t="n">
        <f aca="false">10^(G451)</f>
        <v>100588.052946664</v>
      </c>
      <c r="I451" s="190" t="n">
        <f aca="false">SQRT((Fco_target-H452)^2)</f>
        <v>96683.4954865375</v>
      </c>
      <c r="J451" s="190" t="n">
        <f aca="false">ABS(T451+P451)</f>
        <v>72.2777641096024</v>
      </c>
      <c r="K451" s="190" t="n">
        <f aca="false">ABS(S451+O451)</f>
        <v>24.8909944757902</v>
      </c>
      <c r="L451" s="190" t="n">
        <f aca="false">ABS(T451+R451)</f>
        <v>25.0644828090325</v>
      </c>
      <c r="M451" s="190" t="n">
        <f aca="false">ABS(S451+Q451)</f>
        <v>24.329684819771</v>
      </c>
      <c r="N451" s="190" t="n">
        <f aca="false">H451</f>
        <v>100588.052946664</v>
      </c>
      <c r="O451" s="190" t="n">
        <f aca="false">20*LOG(IMABS(AC451))</f>
        <v>2.47053270177254</v>
      </c>
      <c r="P451" s="190" t="n">
        <f aca="false">IF(DEGREES(IMARGUMENT(AC451))&gt;0,DEGREES(IMARGUMENT(AC451))-360,DEGREES(IMARGUMENT(AC451)))</f>
        <v>-244.564770114548</v>
      </c>
      <c r="Q451" s="190" t="n">
        <f aca="false">20*LOG(IMABS(AH451))</f>
        <v>3.03184235779173</v>
      </c>
      <c r="R451" s="187" t="n">
        <f aca="false">IF(DEGREES(IMARGUMENT(AH451))&gt;0,DEGREES(IMARGUMENT(AH451))-360,DEGREES(IMARGUMENT(AH451)))</f>
        <v>-197.351488813978</v>
      </c>
      <c r="S451" s="190" t="n">
        <f aca="false">20*LOG(IMABS(IMDIV(IMPRODUCT(COMPLEX(gea_typ*Rea*Rsl/(Rsl+Rsh),0),COMPLEX(1,N451/fz_comp),COMPLEX(1,N451/fz_cff)),IMPRODUCT(COMPLEX(1,N451/fp1_comp),COMPLEX(1,N451/fp2_comp),COMPLEX(1,N451/fp_cff)))))</f>
        <v>-27.3615271775627</v>
      </c>
      <c r="T451" s="190" t="n">
        <f aca="false">180+DEGREES(IMARGUMENT(IMDIV(IMPRODUCT(COMPLEX(gea_typ*Rea*Rsl/(Rsl+Rsh),0),COMPLEX(1,N451/fz_comp),COMPLEX(1,N451/fz_cff)),IMPRODUCT(COMPLEX(1,N451/fp1_comp),COMPLEX(1,N451/fp2_comp),COMPLEX(1,N451/fp_cff)))))</f>
        <v>172.287006004946</v>
      </c>
      <c r="U451" s="190" t="n">
        <f aca="false">S451+O451</f>
        <v>-24.8909944757902</v>
      </c>
      <c r="V451" s="190" t="n">
        <f aca="false">T451+P451</f>
        <v>-72.2777641096024</v>
      </c>
      <c r="W451" s="190" t="n">
        <f aca="false">S451+Q451</f>
        <v>-24.329684819771</v>
      </c>
      <c r="X451" s="190" t="n">
        <f aca="false">T451+R451</f>
        <v>-25.0644828090325</v>
      </c>
      <c r="Y451" s="190" t="str">
        <f aca="false">COMPLEX(-1*(2*PI()*N451)^2*(L*Co*(Ro+Co_esr)^2)+(DCR*(Ro+Co_esr)+(Vin_Min/Vout)*Ro*((Vin_Min/Vout)*Ro+Co_esr)),2*PI()*N451*(L*(Ro+Co_esr)+DCR*Co*(Ro+Co_esr)^2+(Vin_Min/Vout)*Ro*Co_esr*Co*(Ro+Co_esr)))</f>
        <v>-36463.5251292656+349.177285954521i</v>
      </c>
      <c r="Z451" s="190" t="str">
        <f aca="false">IMDIV(IMPRODUCT(IMPRODUCT(Ro+Co_esr,COMPLEX(1,2*PI()*N451*Co*Co_esr)),IMSUM((Vin_Min/Vout)^2*Ro^2,IMPRODUCT(-Ro-Co_esr,COMPLEX(DCR,2*PI()*N451*L))),Ro*Vin_Min),IMPRODUCT(Y451,((Vin_Min/Vout)*Ro*((Vin_Min/Vout)*Ro+Co_esr)+DCR*(Ro+Co_esr))))</f>
        <v>-0.135229532150824+0.583118300473978i</v>
      </c>
      <c r="AA451" s="190" t="str">
        <f aca="false">COMPLEX(1-(2*N451/Fsw)^2,-2*PI()*N451/(2*Fsw))</f>
        <v>0.887578262271101-0.526677813626902i</v>
      </c>
      <c r="AB451" s="190" t="str">
        <f aca="false">IMPRODUCT(Ro*(Ro+Co_esr)*Vin_Min,IMDIV(COMPLEX(Co_esr+2*Ro*(Vin_Min/Vout),2*PI()*N451*Co*((Vin_Min/Vout)*Ro+Co_esr)*(Ro+Co_esr)),IMPRODUCT(Y451,(Vin_Min/Vout)*Ro*((Vin_Min/Vout)*Ro+Co_esr)+DCR*(Ro+Co_esr))))</f>
        <v>-0.00301928968712967-3.72437260386667i</v>
      </c>
      <c r="AC451" s="190" t="str">
        <f aca="false">IMDIV(IMPRODUCT(fm_min,Z451),IMSUM(1,IMPRODUCT(fm_min*1.947*Rsns,AA451,AB451),IMPRODUCT(-fm_min*1.947*kr_min,Z451)))</f>
        <v>-0.570795039013227+1.20018643470414i</v>
      </c>
      <c r="AD451" s="190" t="str">
        <f aca="false">COMPLEX(-1*(2*PI()*N451)^2*(L*Co*(Ro+Co_esr)^2)+(DCR*(Ro+Co_esr)+(Vin_Max/Vout)*Ro*((Vin_Max/Vout)*Ro+Co_esr)),2*PI()*N451*(L*(Ro+Co_esr)+DCR*Co*(Ro+Co_esr)^2+(Vin_Max/Vout)*Ro*Co_esr*Co*(Ro+Co_esr)))</f>
        <v>-36277.5613792656+354.230548570179i</v>
      </c>
      <c r="AE451" s="190" t="str">
        <f aca="false">IMDIV(IMPRODUCT(IMPRODUCT(Ro+Co_esr,COMPLEX(1,2*PI()*H451*Co*Co_esr)),IMSUM((Vin_Max/Vout)^2*Ro^2,IMPRODUCT(-Ro-Co_esr,COMPLEX(DCR,2*PI()*H451*L))),Ro*Vin_Max),IMPRODUCT(AD451,((Vin_Max/Vout)*Ro*((Vin_Max/Vout)*Ro+Co_esr)+DCR*(Ro+Co_esr))))</f>
        <v>-0.302707371119619+0.241326829812702i</v>
      </c>
      <c r="AF451" s="190" t="str">
        <f aca="false">COMPLEX(1-(2*H451/Fsw)^2,-2*PI()*H451/(2*Fsw))</f>
        <v>0.887578262271101-0.526677813626902i</v>
      </c>
      <c r="AG451" s="190" t="str">
        <f aca="false">IMPRODUCT(Ro*(Ro+Co_esr)*Vin_Max,IMDIV(COMPLEX(Co_esr+2*Ro*(Vin_Max/Vout),2*PI()*H451*Co*((Vin_Max/Vout)*Ro+Co_esr)*(Ro+Co_esr)),IMPRODUCT(AD451,(Vin_Max/Vout)*Ro*((Vin_Max/Vout)*Ro+Co_esr)+DCR*(Ro+Co_esr))))</f>
        <v>-0.00237491806908885-3.80734776774168i</v>
      </c>
      <c r="AH451" s="190" t="str">
        <f aca="false">IMDIV(IMPRODUCT(fm_max,AE451),IMSUM(1,IMPRODUCT(fm_max*1.947*Rsns,AF451,AG451),IMPRODUCT(-fm_max*1.947*kr_max,AE451)))</f>
        <v>-1.35320921560273+0.422812141120619i</v>
      </c>
    </row>
    <row r="452" customFormat="false" ht="12.75" hidden="false" customHeight="false" outlineLevel="0" collapsed="false">
      <c r="F452" s="190" t="n">
        <v>448</v>
      </c>
      <c r="G452" s="190" t="n">
        <f aca="false">1+F452*(LOG(Fsw/2)-1)/500</f>
        <v>5.01150064422882</v>
      </c>
      <c r="H452" s="190" t="n">
        <f aca="false">10^(G452)</f>
        <v>102683.495486538</v>
      </c>
      <c r="I452" s="190" t="n">
        <f aca="false">SQRT((Fco_target-H453)^2)</f>
        <v>98822.5901233478</v>
      </c>
      <c r="J452" s="190" t="n">
        <f aca="false">ABS(T452+P452)</f>
        <v>72.9435883533677</v>
      </c>
      <c r="K452" s="190" t="n">
        <f aca="false">ABS(S452+O452)</f>
        <v>25.0711160889103</v>
      </c>
      <c r="L452" s="190" t="n">
        <f aca="false">ABS(T452+R452)</f>
        <v>26.281156020094</v>
      </c>
      <c r="M452" s="190" t="n">
        <f aca="false">ABS(S452+Q452)</f>
        <v>24.5894350579174</v>
      </c>
      <c r="N452" s="190" t="n">
        <f aca="false">H452</f>
        <v>102683.495486538</v>
      </c>
      <c r="O452" s="190" t="n">
        <f aca="false">20*LOG(IMABS(AC452))</f>
        <v>2.29430492044416</v>
      </c>
      <c r="P452" s="190" t="n">
        <f aca="false">IF(DEGREES(IMARGUMENT(AC452))&gt;0,DEGREES(IMARGUMENT(AC452))-360,DEGREES(IMARGUMENT(AC452)))</f>
        <v>-245.088356849952</v>
      </c>
      <c r="Q452" s="190" t="n">
        <f aca="false">20*LOG(IMABS(AH452))</f>
        <v>2.77598595143701</v>
      </c>
      <c r="R452" s="187" t="n">
        <f aca="false">IF(DEGREES(IMARGUMENT(AH452))&gt;0,DEGREES(IMARGUMENT(AH452))-360,DEGREES(IMARGUMENT(AH452)))</f>
        <v>-198.425924516678</v>
      </c>
      <c r="S452" s="190" t="n">
        <f aca="false">20*LOG(IMABS(IMDIV(IMPRODUCT(COMPLEX(gea_typ*Rea*Rsl/(Rsl+Rsh),0),COMPLEX(1,N452/fz_comp),COMPLEX(1,N452/fz_cff)),IMPRODUCT(COMPLEX(1,N452/fp1_comp),COMPLEX(1,N452/fp2_comp),COMPLEX(1,N452/fp_cff)))))</f>
        <v>-27.3654210093544</v>
      </c>
      <c r="T452" s="190" t="n">
        <f aca="false">180+DEGREES(IMARGUMENT(IMDIV(IMPRODUCT(COMPLEX(gea_typ*Rea*Rsl/(Rsl+Rsh),0),COMPLEX(1,N452/fz_comp),COMPLEX(1,N452/fz_cff)),IMPRODUCT(COMPLEX(1,N452/fp1_comp),COMPLEX(1,N452/fp2_comp),COMPLEX(1,N452/fp_cff)))))</f>
        <v>172.144768496584</v>
      </c>
      <c r="U452" s="190" t="n">
        <f aca="false">S452+O452</f>
        <v>-25.0711160889103</v>
      </c>
      <c r="V452" s="190" t="n">
        <f aca="false">T452+P452</f>
        <v>-72.9435883533677</v>
      </c>
      <c r="W452" s="190" t="n">
        <f aca="false">S452+Q452</f>
        <v>-24.5894350579174</v>
      </c>
      <c r="X452" s="190" t="n">
        <f aca="false">T452+R452</f>
        <v>-26.281156020094</v>
      </c>
      <c r="Y452" s="190" t="str">
        <f aca="false">COMPLEX(-1*(2*PI()*N452)^2*(L*Co*(Ro+Co_esr)^2)+(DCR*(Ro+Co_esr)+(Vin_Min/Vout)*Ro*((Vin_Min/Vout)*Ro+Co_esr)),2*PI()*N452*(L*(Ro+Co_esr)+DCR*Co*(Ro+Co_esr)^2+(Vin_Min/Vout)*Ro*Co_esr*Co*(Ro+Co_esr)))</f>
        <v>-38000.2391777911+356.451320171434i</v>
      </c>
      <c r="Z452" s="190" t="str">
        <f aca="false">IMDIV(IMPRODUCT(IMPRODUCT(Ro+Co_esr,COMPLEX(1,2*PI()*N452*Co*Co_esr)),IMSUM((Vin_Min/Vout)^2*Ro^2,IMPRODUCT(-Ro-Co_esr,COMPLEX(DCR,2*PI()*N452*L))),Ro*Vin_Min),IMPRODUCT(Y452,((Vin_Min/Vout)*Ro*((Vin_Min/Vout)*Ro+Co_esr)+DCR*(Ro+Co_esr))))</f>
        <v>-0.130217294401922+0.571240488570565i</v>
      </c>
      <c r="AA452" s="190" t="str">
        <f aca="false">COMPLEX(1-(2*N452/Fsw)^2,-2*PI()*N452/(2*Fsw))</f>
        <v>0.882845552829625-0.537649525109045i</v>
      </c>
      <c r="AB452" s="190" t="str">
        <f aca="false">IMPRODUCT(Ro*(Ro+Co_esr)*Vin_Min,IMDIV(COMPLEX(Co_esr+2*Ro*(Vin_Min/Vout),2*PI()*N452*Co*((Vin_Min/Vout)*Ro+Co_esr)*(Ro+Co_esr)),IMPRODUCT(Y452,(Vin_Min/Vout)*Ro*((Vin_Min/Vout)*Ro+Co_esr)+DCR*(Ro+Co_esr))))</f>
        <v>-0.00289871385542738-3.64820767851576i</v>
      </c>
      <c r="AC452" s="190" t="str">
        <f aca="false">IMDIV(IMPRODUCT(fm_min,Z452),IMSUM(1,IMPRODUCT(fm_min*1.947*Rsns,AA452,AB452),IMPRODUCT(-fm_min*1.947*kr_min,Z452)))</f>
        <v>-0.548560282364773+1.18114340910322i</v>
      </c>
      <c r="AD452" s="190" t="str">
        <f aca="false">COMPLEX(-1*(2*PI()*N452)^2*(L*Co*(Ro+Co_esr)^2)+(DCR*(Ro+Co_esr)+(Vin_Max/Vout)*Ro*((Vin_Max/Vout)*Ro+Co_esr)),2*PI()*N452*(L*(Ro+Co_esr)+DCR*Co*(Ro+Co_esr)^2+(Vin_Max/Vout)*Ro*Co_esr*Co*(Ro+Co_esr)))</f>
        <v>-37814.2754277911+361.6098519631i</v>
      </c>
      <c r="AE452" s="190" t="str">
        <f aca="false">IMDIV(IMPRODUCT(IMPRODUCT(Ro+Co_esr,COMPLEX(1,2*PI()*H452*Co*Co_esr)),IMSUM((Vin_Max/Vout)^2*Ro^2,IMPRODUCT(-Ro-Co_esr,COMPLEX(DCR,2*PI()*H452*L))),Ro*Vin_Max),IMPRODUCT(AD452,((Vin_Max/Vout)*Ro*((Vin_Max/Vout)*Ro+Co_esr)+DCR*(Ro+Co_esr))))</f>
        <v>-0.290600673507907+0.236458452068666i</v>
      </c>
      <c r="AF452" s="190" t="str">
        <f aca="false">COMPLEX(1-(2*H452/Fsw)^2,-2*PI()*H452/(2*Fsw))</f>
        <v>0.882845552829625-0.537649525109045i</v>
      </c>
      <c r="AG452" s="190" t="str">
        <f aca="false">IMPRODUCT(Ro*(Ro+Co_esr)*Vin_Max,IMDIV(COMPLEX(Co_esr+2*Ro*(Vin_Max/Vout),2*PI()*H452*Co*((Vin_Max/Vout)*Ro+Co_esr)*(Ro+Co_esr)),IMPRODUCT(AD452,(Vin_Max/Vout)*Ro*((Vin_Max/Vout)*Ro+Co_esr)+DCR*(Ro+Co_esr))))</f>
        <v>-0.00228738086320044-3.72871332763067i</v>
      </c>
      <c r="AH452" s="190" t="str">
        <f aca="false">IMDIV(IMPRODUCT(fm_max,AE452),IMSUM(1,IMPRODUCT(fm_max*1.947*Rsns,AF452,AG452),IMPRODUCT(-fm_max*1.947*kr_max,AE452)))</f>
        <v>-1.3060005123804+0.435104960437627i</v>
      </c>
    </row>
    <row r="453" customFormat="false" ht="12.75" hidden="false" customHeight="false" outlineLevel="0" collapsed="false">
      <c r="F453" s="190" t="n">
        <v>449</v>
      </c>
      <c r="G453" s="190" t="n">
        <f aca="false">1+F453*(LOG(Fsw/2)-1)/500</f>
        <v>5.02045488673826</v>
      </c>
      <c r="H453" s="190" t="n">
        <f aca="false">10^(G453)</f>
        <v>104822.590123348</v>
      </c>
      <c r="I453" s="190" t="n">
        <f aca="false">SQRT((Fco_target-H454)^2)</f>
        <v>101006.246214202</v>
      </c>
      <c r="J453" s="190" t="n">
        <f aca="false">ABS(T453+P453)</f>
        <v>73.603196462547</v>
      </c>
      <c r="K453" s="190" t="n">
        <f aca="false">ABS(S453+O453)</f>
        <v>25.2515082211831</v>
      </c>
      <c r="L453" s="190" t="n">
        <f aca="false">ABS(T453+R453)</f>
        <v>27.496712423013</v>
      </c>
      <c r="M453" s="190" t="n">
        <f aca="false">ABS(S453+Q453)</f>
        <v>24.8484906864329</v>
      </c>
      <c r="N453" s="190" t="n">
        <f aca="false">H453</f>
        <v>104822.590123348</v>
      </c>
      <c r="O453" s="190" t="n">
        <f aca="false">20*LOG(IMABS(AC453))</f>
        <v>2.11796596475733</v>
      </c>
      <c r="P453" s="190" t="n">
        <f aca="false">IF(DEGREES(IMARGUMENT(AC453))&gt;0,DEGREES(IMARGUMENT(AC453))-360,DEGREES(IMARGUMENT(AC453)))</f>
        <v>-245.602609622607</v>
      </c>
      <c r="Q453" s="190" t="n">
        <f aca="false">20*LOG(IMABS(AH453))</f>
        <v>2.52098349950754</v>
      </c>
      <c r="R453" s="187" t="n">
        <f aca="false">IF(DEGREES(IMARGUMENT(AH453))&gt;0,DEGREES(IMARGUMENT(AH453))-360,DEGREES(IMARGUMENT(AH453)))</f>
        <v>-199.496125583073</v>
      </c>
      <c r="S453" s="190" t="n">
        <f aca="false">20*LOG(IMABS(IMDIV(IMPRODUCT(COMPLEX(gea_typ*Rea*Rsl/(Rsl+Rsh),0),COMPLEX(1,N453/fz_comp),COMPLEX(1,N453/fz_cff)),IMPRODUCT(COMPLEX(1,N453/fp1_comp),COMPLEX(1,N453/fp2_comp),COMPLEX(1,N453/fp_cff)))))</f>
        <v>-27.3694741859404</v>
      </c>
      <c r="T453" s="190" t="n">
        <f aca="false">180+DEGREES(IMARGUMENT(IMDIV(IMPRODUCT(COMPLEX(gea_typ*Rea*Rsl/(Rsl+Rsh),0),COMPLEX(1,N453/fz_comp),COMPLEX(1,N453/fz_cff)),IMPRODUCT(COMPLEX(1,N453/fp1_comp),COMPLEX(1,N453/fp2_comp),COMPLEX(1,N453/fp_cff)))))</f>
        <v>171.99941316006</v>
      </c>
      <c r="U453" s="190" t="n">
        <f aca="false">S453+O453</f>
        <v>-25.2515082211831</v>
      </c>
      <c r="V453" s="190" t="n">
        <f aca="false">T453+P453</f>
        <v>-73.603196462547</v>
      </c>
      <c r="W453" s="190" t="n">
        <f aca="false">S453+Q453</f>
        <v>-24.8484906864329</v>
      </c>
      <c r="X453" s="190" t="n">
        <f aca="false">T453+R453</f>
        <v>-27.496712423013</v>
      </c>
      <c r="Y453" s="190" t="str">
        <f aca="false">COMPLEX(-1*(2*PI()*N453)^2*(L*Co*(Ro+Co_esr)^2)+(DCR*(Ro+Co_esr)+(Vin_Min/Vout)*Ro*((Vin_Min/Vout)*Ro+Co_esr)),2*PI()*N453*(L*(Ro+Co_esr)+DCR*Co*(Ro+Co_esr)^2+(Vin_Min/Vout)*Ro*Co_esr*Co*(Ro+Co_esr)))</f>
        <v>-39601.6455290085+363.876886506606i</v>
      </c>
      <c r="Z453" s="190" t="str">
        <f aca="false">IMDIV(IMPRODUCT(IMPRODUCT(Ro+Co_esr,COMPLEX(1,2*PI()*N453*Co*Co_esr)),IMSUM((Vin_Min/Vout)^2*Ro^2,IMPRODUCT(-Ro-Co_esr,COMPLEX(DCR,2*PI()*N453*L))),Ro*Vin_Min),IMPRODUCT(Y453,((Vin_Min/Vout)*Ro*((Vin_Min/Vout)*Ro+Co_esr)+DCR*(Ro+Co_esr))))</f>
        <v>-0.125407937222575+0.559603753573255i</v>
      </c>
      <c r="AA453" s="190" t="str">
        <f aca="false">COMPLEX(1-(2*N453/Fsw)^2,-2*PI()*N453/(2*Fsw))</f>
        <v>0.877913606664807-0.548849798436272i</v>
      </c>
      <c r="AB453" s="190" t="str">
        <f aca="false">IMPRODUCT(Ro*(Ro+Co_esr)*Vin_Min,IMDIV(COMPLEX(Co_esr+2*Ro*(Vin_Min/Vout),2*PI()*N453*Co*((Vin_Min/Vout)*Ro+Co_esr)*(Ro+Co_esr)),IMPRODUCT(Y453,(Vin_Min/Vout)*Ro*((Vin_Min/Vout)*Ro+Co_esr)+DCR*(Ro+Co_esr))))</f>
        <v>-0.00278289829560644-3.5736067869516i</v>
      </c>
      <c r="AC453" s="190" t="str">
        <f aca="false">IMDIV(IMPRODUCT(fm_min,Z453),IMSUM(1,IMPRODUCT(fm_min*1.947*Rsns,AA453,AB453),IMPRODUCT(-fm_min*1.947*kr_min,Z453)))</f>
        <v>-0.527126125808551+1.16218379424727i</v>
      </c>
      <c r="AD453" s="190" t="str">
        <f aca="false">COMPLEX(-1*(2*PI()*N453)^2*(L*Co*(Ro+Co_esr)^2)+(DCR*(Ro+Co_esr)+(Vin_Max/Vout)*Ro*((Vin_Max/Vout)*Ro+Co_esr)),2*PI()*N453*(L*(Ro+Co_esr)+DCR*Co*(Ro+Co_esr)^2+(Vin_Max/Vout)*Ro*Co_esr*Co*(Ro+Co_esr)))</f>
        <v>-39415.6817790085+369.142880433615i</v>
      </c>
      <c r="AE453" s="190" t="str">
        <f aca="false">IMDIV(IMPRODUCT(IMPRODUCT(Ro+Co_esr,COMPLEX(1,2*PI()*H453*Co*Co_esr)),IMSUM((Vin_Max/Vout)^2*Ro^2,IMPRODUCT(-Ro-Co_esr,COMPLEX(DCR,2*PI()*H453*L))),Ro*Vin_Max),IMPRODUCT(AD453,((Vin_Max/Vout)*Ro*((Vin_Max/Vout)*Ro+Co_esr)+DCR*(Ro+Co_esr))))</f>
        <v>-0.278988731850692+0.231685964279523i</v>
      </c>
      <c r="AF453" s="190" t="str">
        <f aca="false">COMPLEX(1-(2*H453/Fsw)^2,-2*PI()*H453/(2*Fsw))</f>
        <v>0.877913606664807-0.548849798436272i</v>
      </c>
      <c r="AG453" s="190" t="str">
        <f aca="false">IMPRODUCT(Ro*(Ro+Co_esr)*Vin_Max,IMDIV(COMPLEX(Co_esr+2*Ro*(Vin_Max/Vout),2*PI()*H453*Co*((Vin_Max/Vout)*Ro+Co_esr)*(Ro+Co_esr)),IMPRODUCT(AD453,(Vin_Max/Vout)*Ro*((Vin_Max/Vout)*Ro+Co_esr)+DCR*(Ro+Co_esr))))</f>
        <v>-0.00220270690536946-3.6517402919128i</v>
      </c>
      <c r="AH453" s="190" t="str">
        <f aca="false">IMDIV(IMPRODUCT(fm_max,AE453),IMSUM(1,IMPRODUCT(fm_max*1.947*Rsns,AF453,AG453),IMPRODUCT(-fm_max*1.947*kr_max,AE453)))</f>
        <v>-1.26010323094207+0.446130064506531i</v>
      </c>
    </row>
    <row r="454" customFormat="false" ht="12.75" hidden="false" customHeight="false" outlineLevel="0" collapsed="false">
      <c r="F454" s="190" t="n">
        <v>450</v>
      </c>
      <c r="G454" s="190" t="n">
        <f aca="false">1+F454*(LOG(Fsw/2)-1)/500</f>
        <v>5.0294091292477</v>
      </c>
      <c r="H454" s="190" t="n">
        <f aca="false">10^(G454)</f>
        <v>107006.246214202</v>
      </c>
      <c r="I454" s="190" t="n">
        <f aca="false">SQRT((Fco_target-H455)^2)</f>
        <v>103235.392059866</v>
      </c>
      <c r="J454" s="190" t="n">
        <f aca="false">ABS(T454+P454)</f>
        <v>74.2567837285848</v>
      </c>
      <c r="K454" s="190" t="n">
        <f aca="false">ABS(S454+O454)</f>
        <v>25.4321738171521</v>
      </c>
      <c r="L454" s="190" t="n">
        <f aca="false">ABS(T454+R454)</f>
        <v>28.7109900648992</v>
      </c>
      <c r="M454" s="190" t="n">
        <f aca="false">ABS(S454+Q454)</f>
        <v>25.1068215992409</v>
      </c>
      <c r="N454" s="190" t="n">
        <f aca="false">H454</f>
        <v>107006.246214202</v>
      </c>
      <c r="O454" s="190" t="n">
        <f aca="false">20*LOG(IMABS(AC454))</f>
        <v>1.94151929448366</v>
      </c>
      <c r="P454" s="190" t="n">
        <f aca="false">IF(DEGREES(IMARGUMENT(AC454))&gt;0,DEGREES(IMARGUMENT(AC454))-360,DEGREES(IMARGUMENT(AC454)))</f>
        <v>-246.107675655177</v>
      </c>
      <c r="Q454" s="190" t="n">
        <f aca="false">20*LOG(IMABS(AH454))</f>
        <v>2.26687151239492</v>
      </c>
      <c r="R454" s="187" t="n">
        <f aca="false">IF(DEGREES(IMARGUMENT(AH454))&gt;0,DEGREES(IMARGUMENT(AH454))-360,DEGREES(IMARGUMENT(AH454)))</f>
        <v>-200.561881991492</v>
      </c>
      <c r="S454" s="190" t="n">
        <f aca="false">20*LOG(IMABS(IMDIV(IMPRODUCT(COMPLEX(gea_typ*Rea*Rsl/(Rsl+Rsh),0),COMPLEX(1,N454/fz_comp),COMPLEX(1,N454/fz_cff)),IMPRODUCT(COMPLEX(1,N454/fp1_comp),COMPLEX(1,N454/fp2_comp),COMPLEX(1,N454/fp_cff)))))</f>
        <v>-27.3736931116358</v>
      </c>
      <c r="T454" s="190" t="n">
        <f aca="false">180+DEGREES(IMARGUMENT(IMDIV(IMPRODUCT(COMPLEX(gea_typ*Rea*Rsl/(Rsl+Rsh),0),COMPLEX(1,N454/fz_comp),COMPLEX(1,N454/fz_cff)),IMPRODUCT(COMPLEX(1,N454/fp1_comp),COMPLEX(1,N454/fp2_comp),COMPLEX(1,N454/fp_cff)))))</f>
        <v>171.850891926593</v>
      </c>
      <c r="U454" s="190" t="n">
        <f aca="false">S454+O454</f>
        <v>-25.4321738171521</v>
      </c>
      <c r="V454" s="190" t="n">
        <f aca="false">T454+P454</f>
        <v>-74.2567837285848</v>
      </c>
      <c r="W454" s="190" t="n">
        <f aca="false">S454+Q454</f>
        <v>-25.1068215992409</v>
      </c>
      <c r="X454" s="190" t="n">
        <f aca="false">T454+R454</f>
        <v>-28.7109900648992</v>
      </c>
      <c r="Y454" s="190" t="str">
        <f aca="false">COMPLEX(-1*(2*PI()*N454)^2*(L*Co*(Ro+Co_esr)^2)+(DCR*(Ro+Co_esr)+(Vin_Min/Vout)*Ro*((Vin_Min/Vout)*Ro+Co_esr)),2*PI()*N454*(L*(Ro+Co_esr)+DCR*Co*(Ro+Co_esr)^2+(Vin_Min/Vout)*Ro*Co_esr*Co*(Ro+Co_esr)))</f>
        <v>-41270.467587465+371.457141665407i</v>
      </c>
      <c r="Z454" s="190" t="str">
        <f aca="false">IMDIV(IMPRODUCT(IMPRODUCT(Ro+Co_esr,COMPLEX(1,2*PI()*N454*Co*Co_esr)),IMSUM((Vin_Min/Vout)^2*Ro^2,IMPRODUCT(-Ro-Co_esr,COMPLEX(DCR,2*PI()*N454*L))),Ro*Vin_Min),IMPRODUCT(Y454,((Vin_Min/Vout)*Ro*((Vin_Min/Vout)*Ro+Co_esr)+DCR*(Ro+Co_esr))))</f>
        <v>-0.120793233080424+0.548203255060059i</v>
      </c>
      <c r="AA454" s="190" t="str">
        <f aca="false">COMPLEX(1-(2*N454/Fsw)^2,-2*PI()*N454/(2*Fsw))</f>
        <v>0.872774036346061-0.560283394991264i</v>
      </c>
      <c r="AB454" s="190" t="str">
        <f aca="false">IMPRODUCT(Ro*(Ro+Co_esr)*Vin_Min,IMDIV(COMPLEX(Co_esr+2*Ro*(Vin_Min/Vout),2*PI()*N454*Co*((Vin_Min/Vout)*Ro+Co_esr)*(Ro+Co_esr)),IMPRODUCT(Y454,(Vin_Min/Vout)*Ro*((Vin_Min/Vout)*Ro+Co_esr)+DCR*(Ro+Co_esr))))</f>
        <v>-0.00267165949159357-3.50053742619764i</v>
      </c>
      <c r="AC454" s="190" t="str">
        <f aca="false">IMDIV(IMPRODUCT(fm_min,Z454),IMSUM(1,IMPRODUCT(fm_min*1.947*Rsns,AA454,AB454),IMPRODUCT(-fm_min*1.947*kr_min,Z454)))</f>
        <v>-0.506467374174563+1.14332207793505i</v>
      </c>
      <c r="AD454" s="190" t="str">
        <f aca="false">COMPLEX(-1*(2*PI()*N454)^2*(L*Co*(Ro+Co_esr)^2)+(DCR*(Ro+Co_esr)+(Vin_Max/Vout)*Ro*((Vin_Max/Vout)*Ro+Co_esr)),2*PI()*N454*(L*(Ro+Co_esr)+DCR*Co*(Ro+Co_esr)^2+(Vin_Max/Vout)*Ro*Co_esr*Co*(Ro+Co_esr)))</f>
        <v>-41084.503837465+376.83283637065i</v>
      </c>
      <c r="AE454" s="190" t="str">
        <f aca="false">IMDIV(IMPRODUCT(IMPRODUCT(Ro+Co_esr,COMPLEX(1,2*PI()*H454*Co*Co_esr)),IMSUM((Vin_Max/Vout)^2*Ro^2,IMPRODUCT(-Ro-Co_esr,COMPLEX(DCR,2*PI()*H454*L))),Ro*Vin_Max),IMPRODUCT(AD454,((Vin_Max/Vout)*Ro*((Vin_Max/Vout)*Ro+Co_esr)+DCR*(Ro+Co_esr))))</f>
        <v>-0.26785110610042+0.22700762490396i</v>
      </c>
      <c r="AF454" s="190" t="str">
        <f aca="false">COMPLEX(1-(2*H454/Fsw)^2,-2*PI()*H454/(2*Fsw))</f>
        <v>0.872774036346061-0.560283394991264i</v>
      </c>
      <c r="AG454" s="190" t="str">
        <f aca="false">IMPRODUCT(Ro*(Ro+Co_esr)*Vin_Max,IMDIV(COMPLEX(Co_esr+2*Ro*(Vin_Max/Vout),2*PI()*H454*Co*((Vin_Max/Vout)*Ro+Co_esr)*(Ro+Co_esr)),IMPRODUCT(AD454,(Vin_Max/Vout)*Ro*((Vin_Max/Vout)*Ro+Co_esr)+DCR*(Ro+Co_esr))))</f>
        <v>-0.00212083472321466-3.57639131197294i</v>
      </c>
      <c r="AH454" s="190" t="str">
        <f aca="false">IMDIV(IMPRODUCT(fm_max,AE454),IMSUM(1,IMPRODUCT(fm_max*1.947*Rsns,AF454,AG454),IMPRODUCT(-fm_max*1.947*kr_max,AE454)))</f>
        <v>-1.21550161228742+0.455954347014003i</v>
      </c>
    </row>
    <row r="455" customFormat="false" ht="12.75" hidden="false" customHeight="false" outlineLevel="0" collapsed="false">
      <c r="F455" s="190" t="n">
        <v>451</v>
      </c>
      <c r="G455" s="190" t="n">
        <f aca="false">1+F455*(LOG(Fsw/2)-1)/500</f>
        <v>5.03836337175714</v>
      </c>
      <c r="H455" s="190" t="n">
        <f aca="false">10^(G455)</f>
        <v>109235.392059866</v>
      </c>
      <c r="I455" s="190" t="n">
        <f aca="false">SQRT((Fco_target-H456)^2)</f>
        <v>105510.975299392</v>
      </c>
      <c r="J455" s="190" t="n">
        <f aca="false">ABS(T455+P455)</f>
        <v>74.9045459451519</v>
      </c>
      <c r="K455" s="190" t="n">
        <f aca="false">ABS(S455+O455)</f>
        <v>25.6131161580917</v>
      </c>
      <c r="L455" s="190" t="n">
        <f aca="false">ABS(T455+R455)</f>
        <v>29.9238293907655</v>
      </c>
      <c r="M455" s="190" t="n">
        <f aca="false">ABS(S455+Q455)</f>
        <v>25.3643998466902</v>
      </c>
      <c r="N455" s="190" t="n">
        <f aca="false">H455</f>
        <v>109235.392059866</v>
      </c>
      <c r="O455" s="190" t="n">
        <f aca="false">20*LOG(IMABS(AC455))</f>
        <v>1.76496827392025</v>
      </c>
      <c r="P455" s="190" t="n">
        <f aca="false">IF(DEGREES(IMARGUMENT(AC455))&gt;0,DEGREES(IMARGUMENT(AC455))-360,DEGREES(IMARGUMENT(AC455)))</f>
        <v>-246.603702159302</v>
      </c>
      <c r="Q455" s="190" t="n">
        <f aca="false">20*LOG(IMABS(AH455))</f>
        <v>2.01368458532179</v>
      </c>
      <c r="R455" s="187" t="n">
        <f aca="false">IF(DEGREES(IMARGUMENT(AH455))&gt;0,DEGREES(IMARGUMENT(AH455))-360,DEGREES(IMARGUMENT(AH455)))</f>
        <v>-201.622985604915</v>
      </c>
      <c r="S455" s="190" t="n">
        <f aca="false">20*LOG(IMABS(IMDIV(IMPRODUCT(COMPLEX(gea_typ*Rea*Rsl/(Rsl+Rsh),0),COMPLEX(1,N455/fz_comp),COMPLEX(1,N455/fz_cff)),IMPRODUCT(COMPLEX(1,N455/fp1_comp),COMPLEX(1,N455/fp2_comp),COMPLEX(1,N455/fp_cff)))))</f>
        <v>-27.378084432012</v>
      </c>
      <c r="T455" s="190" t="n">
        <f aca="false">180+DEGREES(IMARGUMENT(IMDIV(IMPRODUCT(COMPLEX(gea_typ*Rea*Rsl/(Rsl+Rsh),0),COMPLEX(1,N455/fz_comp),COMPLEX(1,N455/fz_cff)),IMPRODUCT(COMPLEX(1,N455/fp1_comp),COMPLEX(1,N455/fp2_comp),COMPLEX(1,N455/fp_cff)))))</f>
        <v>171.69915621415</v>
      </c>
      <c r="U455" s="190" t="n">
        <f aca="false">S455+O455</f>
        <v>-25.6131161580917</v>
      </c>
      <c r="V455" s="190" t="n">
        <f aca="false">T455+P455</f>
        <v>-74.9045459451519</v>
      </c>
      <c r="W455" s="190" t="n">
        <f aca="false">S455+Q455</f>
        <v>-25.3643998466902</v>
      </c>
      <c r="X455" s="190" t="n">
        <f aca="false">T455+R455</f>
        <v>-29.9238293907655</v>
      </c>
      <c r="Y455" s="190" t="str">
        <f aca="false">COMPLEX(-1*(2*PI()*N455)^2*(L*Co*(Ro+Co_esr)^2)+(DCR*(Ro+Co_esr)+(Vin_Min/Vout)*Ro*((Vin_Min/Vout)*Ro+Co_esr)),2*PI()*N455*(L*(Ro+Co_esr)+DCR*Co*(Ro+Co_esr)^2+(Vin_Min/Vout)*Ro*Co_esr*Co*(Ro+Co_esr)))</f>
        <v>-43009.5434070869+379.195308113446i</v>
      </c>
      <c r="Z455" s="190" t="str">
        <f aca="false">IMDIV(IMPRODUCT(IMPRODUCT(Ro+Co_esr,COMPLEX(1,2*PI()*N455*Co*Co_esr)),IMSUM((Vin_Min/Vout)^2*Ro^2,IMPRODUCT(-Ro-Co_esr,COMPLEX(DCR,2*PI()*N455*L))),Ro*Vin_Min),IMPRODUCT(Y455,((Vin_Min/Vout)*Ro*((Vin_Min/Vout)*Ro+Co_esr)+DCR*(Ro+Co_esr))))</f>
        <v>-0.116365289328771+0.537034246584331i</v>
      </c>
      <c r="AA455" s="190" t="str">
        <f aca="false">COMPLEX(1-(2*N455/Fsw)^2,-2*PI()*N455/(2*Fsw))</f>
        <v>0.867418101350305-0.571955175345458i</v>
      </c>
      <c r="AB455" s="190" t="str">
        <f aca="false">IMPRODUCT(Ro*(Ro+Co_esr)*Vin_Min,IMDIV(COMPLEX(Co_esr+2*Ro*(Vin_Min/Vout),2*PI()*N455*Co*((Vin_Min/Vout)*Ro+Co_esr)*(Ro+Co_esr)),IMPRODUCT(Y455,(Vin_Min/Vout)*Ro*((Vin_Min/Vout)*Ro+Co_esr)+DCR*(Ro+Co_esr))))</f>
        <v>-0.00256482064233261-3.42896779182697i</v>
      </c>
      <c r="AC455" s="190" t="str">
        <f aca="false">IMDIV(IMPRODUCT(fm_min,Z455),IMSUM(1,IMPRODUCT(fm_min*1.947*Rsns,AA455,AB455),IMPRODUCT(-fm_min*1.947*kr_min,Z455)))</f>
        <v>-0.486559348179203+1.12457166884818i</v>
      </c>
      <c r="AD455" s="190" t="str">
        <f aca="false">COMPLEX(-1*(2*PI()*N455)^2*(L*Co*(Ro+Co_esr)^2)+(DCR*(Ro+Co_esr)+(Vin_Max/Vout)*Ro*((Vin_Max/Vout)*Ro+Co_esr)),2*PI()*N455*(L*(Ro+Co_esr)+DCR*Co*(Ro+Co_esr)^2+(Vin_Max/Vout)*Ro*Co_esr*Co*(Ro+Co_esr)))</f>
        <v>-42823.5796570868+384.682988875052i</v>
      </c>
      <c r="AE455" s="190" t="str">
        <f aca="false">IMDIV(IMPRODUCT(IMPRODUCT(Ro+Co_esr,COMPLEX(1,2*PI()*H455*Co*Co_esr)),IMSUM((Vin_Max/Vout)^2*Ro^2,IMPRODUCT(-Ro-Co_esr,COMPLEX(DCR,2*PI()*H455*L))),Ro*Vin_Max),IMPRODUCT(AD455,((Vin_Max/Vout)*Ro*((Vin_Max/Vout)*Ro+Co_esr)+DCR*(Ro+Co_esr))))</f>
        <v>-0.257168218247677+0.222421714247699i</v>
      </c>
      <c r="AF455" s="190" t="str">
        <f aca="false">COMPLEX(1-(2*H455/Fsw)^2,-2*PI()*H455/(2*Fsw))</f>
        <v>0.867418101350305-0.571955175345458i</v>
      </c>
      <c r="AG455" s="190" t="str">
        <f aca="false">IMPRODUCT(Ro*(Ro+Co_esr)*Vin_Max,IMDIV(COMPLEX(Co_esr+2*Ro*(Vin_Max/Vout),2*PI()*H455*Co*((Vin_Max/Vout)*Ro+Co_esr)*(Ro+Co_esr)),IMPRODUCT(AD455,(Vin_Max/Vout)*Ro*((Vin_Max/Vout)*Ro+Co_esr)+DCR*(Ro+Co_esr))))</f>
        <v>-0.00204170092953263-3.5026300121436i</v>
      </c>
      <c r="AH455" s="190" t="str">
        <f aca="false">IMDIV(IMPRODUCT(fm_max,AE455),IMSUM(1,IMPRODUCT(fm_max*1.947*Rsns,AF455,AG455),IMPRODUCT(-fm_max*1.947*kr_max,AE455)))</f>
        <v>-1.17217853904541+0.464642365107015i</v>
      </c>
    </row>
    <row r="456" customFormat="false" ht="12.75" hidden="false" customHeight="false" outlineLevel="0" collapsed="false">
      <c r="F456" s="190" t="n">
        <v>452</v>
      </c>
      <c r="G456" s="190" t="n">
        <f aca="false">1+F456*(LOG(Fsw/2)-1)/500</f>
        <v>5.04731761426657</v>
      </c>
      <c r="H456" s="190" t="n">
        <f aca="false">10^(G456)</f>
        <v>111510.975299392</v>
      </c>
      <c r="I456" s="190" t="n">
        <f aca="false">SQRT((Fco_target-H457)^2)</f>
        <v>107833.963312978</v>
      </c>
      <c r="J456" s="190" t="n">
        <f aca="false">ABS(T456+P456)</f>
        <v>75.5466792432588</v>
      </c>
      <c r="K456" s="190" t="n">
        <f aca="false">ABS(S456+O456)</f>
        <v>25.7943388703249</v>
      </c>
      <c r="L456" s="190" t="n">
        <f aca="false">ABS(T456+R456)</f>
        <v>31.1350734890516</v>
      </c>
      <c r="M456" s="190" t="n">
        <f aca="false">ABS(S456+Q456)</f>
        <v>25.6211996933532</v>
      </c>
      <c r="N456" s="190" t="n">
        <f aca="false">H456</f>
        <v>111510.975299392</v>
      </c>
      <c r="O456" s="190" t="n">
        <f aca="false">20*LOG(IMABS(AC456))</f>
        <v>1.58831617155858</v>
      </c>
      <c r="P456" s="190" t="n">
        <f aca="false">IF(DEGREES(IMARGUMENT(AC456))&gt;0,DEGREES(IMARGUMENT(AC456))-360,DEGREES(IMARGUMENT(AC456)))</f>
        <v>-247.090836198671</v>
      </c>
      <c r="Q456" s="190" t="n">
        <f aca="false">20*LOG(IMABS(AH456))</f>
        <v>1.76145534853029</v>
      </c>
      <c r="R456" s="187" t="n">
        <f aca="false">IF(DEGREES(IMARGUMENT(AH456))&gt;0,DEGREES(IMARGUMENT(AH456))-360,DEGREES(IMARGUMENT(AH456)))</f>
        <v>-202.679230444464</v>
      </c>
      <c r="S456" s="190" t="n">
        <f aca="false">20*LOG(IMABS(IMDIV(IMPRODUCT(COMPLEX(gea_typ*Rea*Rsl/(Rsl+Rsh),0),COMPLEX(1,N456/fz_comp),COMPLEX(1,N456/fz_cff)),IMPRODUCT(COMPLEX(1,N456/fp1_comp),COMPLEX(1,N456/fp2_comp),COMPLEX(1,N456/fp_cff)))))</f>
        <v>-27.3826550418834</v>
      </c>
      <c r="T456" s="190" t="n">
        <f aca="false">180+DEGREES(IMARGUMENT(IMDIV(IMPRODUCT(COMPLEX(gea_typ*Rea*Rsl/(Rsl+Rsh),0),COMPLEX(1,N456/fz_comp),COMPLEX(1,N456/fz_cff)),IMPRODUCT(COMPLEX(1,N456/fp1_comp),COMPLEX(1,N456/fp2_comp),COMPLEX(1,N456/fp_cff)))))</f>
        <v>171.544156955413</v>
      </c>
      <c r="U456" s="190" t="n">
        <f aca="false">S456+O456</f>
        <v>-25.7943388703249</v>
      </c>
      <c r="V456" s="190" t="n">
        <f aca="false">T456+P456</f>
        <v>-75.5466792432588</v>
      </c>
      <c r="W456" s="190" t="n">
        <f aca="false">S456+Q456</f>
        <v>-25.6211996933532</v>
      </c>
      <c r="X456" s="190" t="n">
        <f aca="false">T456+R456</f>
        <v>-31.1350734890516</v>
      </c>
      <c r="Y456" s="190" t="str">
        <f aca="false">COMPLEX(-1*(2*PI()*N456)^2*(L*Co*(Ro+Co_esr)^2)+(DCR*(Ro+Co_esr)+(Vin_Min/Vout)*Ro*((Vin_Min/Vout)*Ro+Co_esr)),2*PI()*N456*(L*(Ro+Co_esr)+DCR*Co*(Ro+Co_esr)^2+(Vin_Min/Vout)*Ro*Co_esr*Co*(Ro+Co_esr)))</f>
        <v>-44821.8305176675+387.09467544649i</v>
      </c>
      <c r="Z456" s="190" t="str">
        <f aca="false">IMDIV(IMPRODUCT(IMPRODUCT(Ro+Co_esr,COMPLEX(1,2*PI()*N456*Co*Co_esr)),IMSUM((Vin_Min/Vout)^2*Ro^2,IMPRODUCT(-Ro-Co_esr,COMPLEX(DCR,2*PI()*N456*L))),Ro*Vin_Min),IMPRODUCT(Y456,((Vin_Min/Vout)*Ro*((Vin_Min/Vout)*Ro+Co_esr)+DCR*(Ro+Co_esr))))</f>
        <v>-0.112116534478371+0.526092074050234i</v>
      </c>
      <c r="AA456" s="190" t="str">
        <f aca="false">COMPLEX(1-(2*N456/Fsw)^2,-2*PI()*N456/(2*Fsw))</f>
        <v>0.861836693197538-0.583870101325337i</v>
      </c>
      <c r="AB456" s="190" t="str">
        <f aca="false">IMPRODUCT(Ro*(Ro+Co_esr)*Vin_Min,IMDIV(COMPLEX(Co_esr+2*Ro*(Vin_Min/Vout),2*PI()*N456*Co*((Vin_Min/Vout)*Ro+Co_esr)*(Ro+Co_esr)),IMPRODUCT(Y456,(Vin_Min/Vout)*Ro*((Vin_Min/Vout)*Ro+Co_esr)+DCR*(Ro+Co_esr))))</f>
        <v>-0.00246221144616795-3.35886676158023i</v>
      </c>
      <c r="AC456" s="190" t="str">
        <f aca="false">IMDIV(IMPRODUCT(fm_min,Z456),IMSUM(1,IMPRODUCT(fm_min*1.947*Rsns,AA456,AB456),IMPRODUCT(-fm_min*1.947*kr_min,Z456)))</f>
        <v>-0.467377896547238+1.10594494925199i</v>
      </c>
      <c r="AD456" s="190" t="str">
        <f aca="false">COMPLEX(-1*(2*PI()*N456)^2*(L*Co*(Ro+Co_esr)^2)+(DCR*(Ro+Co_esr)+(Vin_Max/Vout)*Ro*((Vin_Max/Vout)*Ro+Co_esr)),2*PI()*N456*(L*(Ro+Co_esr)+DCR*Co*(Ro+Co_esr)^2+(Vin_Max/Vout)*Ro*Co_esr*Co*(Ro+Co_esr)))</f>
        <v>-44635.8667676675+392.696675149325i</v>
      </c>
      <c r="AE456" s="190" t="str">
        <f aca="false">IMDIV(IMPRODUCT(IMPRODUCT(Ro+Co_esr,COMPLEX(1,2*PI()*H456*Co*Co_esr)),IMSUM((Vin_Max/Vout)^2*Ro^2,IMPRODUCT(-Ro-Co_esr,COMPLEX(DCR,2*PI()*H456*L))),Ro*Vin_Max),IMPRODUCT(AD456,((Vin_Max/Vout)*Ro*((Vin_Max/Vout)*Ro+Co_esr)+DCR*(Ro+Co_esr))))</f>
        <v>-0.246921314571376+0.217926534916962i</v>
      </c>
      <c r="AF456" s="190" t="str">
        <f aca="false">COMPLEX(1-(2*H456/Fsw)^2,-2*PI()*H456/(2*Fsw))</f>
        <v>0.861836693197538-0.583870101325337i</v>
      </c>
      <c r="AG456" s="190" t="str">
        <f aca="false">IMPRODUCT(Ro*(Ro+Co_esr)*Vin_Max,IMDIV(COMPLEX(Co_esr+2*Ro*(Vin_Max/Vout),2*PI()*H456*Co*((Vin_Max/Vout)*Ro+Co_esr)*(Ro+Co_esr)),IMPRODUCT(AD456,(Vin_Max/Vout)*Ro*((Vin_Max/Vout)*Ro+Co_esr)+DCR*(Ro+Co_esr))))</f>
        <v>-0.00196524066055459-3.43042095679444i</v>
      </c>
      <c r="AH456" s="190" t="str">
        <f aca="false">IMDIV(IMPRODUCT(fm_max,AE456),IMSUM(1,IMPRODUCT(fm_max*1.947*Rsns,AF456,AG456),IMPRODUCT(-fm_max*1.947*kr_max,AE456)))</f>
        <v>-1.13011566453449+0.472256348237985i</v>
      </c>
    </row>
    <row r="457" customFormat="false" ht="12.75" hidden="false" customHeight="false" outlineLevel="0" collapsed="false">
      <c r="F457" s="190" t="n">
        <v>453</v>
      </c>
      <c r="G457" s="190" t="n">
        <f aca="false">1+F457*(LOG(Fsw/2)-1)/500</f>
        <v>5.05627185677601</v>
      </c>
      <c r="H457" s="190" t="n">
        <f aca="false">10^(G457)</f>
        <v>113833.963312978</v>
      </c>
      <c r="I457" s="190" t="n">
        <f aca="false">SQRT((Fco_target-H458)^2)</f>
        <v>110205.343633213</v>
      </c>
      <c r="J457" s="190" t="n">
        <f aca="false">ABS(T457+P457)</f>
        <v>76.1833799327428</v>
      </c>
      <c r="K457" s="190" t="n">
        <f aca="false">ABS(S457+O457)</f>
        <v>25.9758459334776</v>
      </c>
      <c r="L457" s="190" t="n">
        <f aca="false">ABS(T457+R457)</f>
        <v>32.3445683485919</v>
      </c>
      <c r="M457" s="190" t="n">
        <f aca="false">ABS(S457+Q457)</f>
        <v>25.8771976689968</v>
      </c>
      <c r="N457" s="190" t="n">
        <f aca="false">H457</f>
        <v>113833.963312978</v>
      </c>
      <c r="O457" s="190" t="n">
        <f aca="false">20*LOG(IMABS(AC457))</f>
        <v>1.41156615997696</v>
      </c>
      <c r="P457" s="190" t="n">
        <f aca="false">IF(DEGREES(IMARGUMENT(AC457))&gt;0,DEGREES(IMARGUMENT(AC457))-360,DEGREES(IMARGUMENT(AC457)))</f>
        <v>-247.569224560923</v>
      </c>
      <c r="Q457" s="190" t="n">
        <f aca="false">20*LOG(IMABS(AH457))</f>
        <v>1.51021442445784</v>
      </c>
      <c r="R457" s="187" t="n">
        <f aca="false">IF(DEGREES(IMARGUMENT(AH457))&gt;0,DEGREES(IMARGUMENT(AH457))-360,DEGREES(IMARGUMENT(AH457)))</f>
        <v>-203.730412976772</v>
      </c>
      <c r="S457" s="190" t="n">
        <f aca="false">20*LOG(IMABS(IMDIV(IMPRODUCT(COMPLEX(gea_typ*Rea*Rsl/(Rsl+Rsh),0),COMPLEX(1,N457/fz_comp),COMPLEX(1,N457/fz_cff)),IMPRODUCT(COMPLEX(1,N457/fp1_comp),COMPLEX(1,N457/fp2_comp),COMPLEX(1,N457/fp_cff)))))</f>
        <v>-27.3874120934546</v>
      </c>
      <c r="T457" s="190" t="n">
        <f aca="false">180+DEGREES(IMARGUMENT(IMDIV(IMPRODUCT(COMPLEX(gea_typ*Rea*Rsl/(Rsl+Rsh),0),COMPLEX(1,N457/fz_comp),COMPLEX(1,N457/fz_cff)),IMPRODUCT(COMPLEX(1,N457/fp1_comp),COMPLEX(1,N457/fp2_comp),COMPLEX(1,N457/fp_cff)))))</f>
        <v>171.38584462818</v>
      </c>
      <c r="U457" s="190" t="n">
        <f aca="false">S457+O457</f>
        <v>-25.9758459334776</v>
      </c>
      <c r="V457" s="190" t="n">
        <f aca="false">T457+P457</f>
        <v>-76.1833799327428</v>
      </c>
      <c r="W457" s="190" t="n">
        <f aca="false">S457+Q457</f>
        <v>-25.8771976689968</v>
      </c>
      <c r="X457" s="190" t="n">
        <f aca="false">T457+R457</f>
        <v>-32.3445683485919</v>
      </c>
      <c r="Y457" s="190" t="str">
        <f aca="false">COMPLEX(-1*(2*PI()*N457)^2*(L*Co*(Ro+Co_esr)^2)+(DCR*(Ro+Co_esr)+(Vin_Min/Vout)*Ro*((Vin_Min/Vout)*Ro+Co_esr)),2*PI()*N457*(L*(Ro+Co_esr)+DCR*Co*(Ro+Co_esr)^2+(Vin_Min/Vout)*Ro*Co_esr*Co*(Ro+Co_esr)))</f>
        <v>-46710.4109545407+395.158601788907i</v>
      </c>
      <c r="Z457" s="190" t="str">
        <f aca="false">IMDIV(IMPRODUCT(IMPRODUCT(Ro+Co_esr,COMPLEX(1,2*PI()*N457*Co*Co_esr)),IMSUM((Vin_Min/Vout)^2*Ro^2,IMPRODUCT(-Ro-Co_esr,COMPLEX(DCR,2*PI()*N457*L))),Ro*Vin_Min),IMPRODUCT(Y457,((Vin_Min/Vout)*Ro*((Vin_Min/Vout)*Ro+Co_esr)+DCR*(Ro+Co_esr))))</f>
        <v>-0.108039705039681+0.515372174103255i</v>
      </c>
      <c r="AA457" s="190" t="str">
        <f aca="false">COMPLEX(1-(2*N457/Fsw)^2,-2*PI()*N457/(2*Fsw))</f>
        <v>0.856020319960661-0.596033238121772i</v>
      </c>
      <c r="AB457" s="190" t="str">
        <f aca="false">IMPRODUCT(Ro*(Ro+Co_esr)*Vin_Min,IMDIV(COMPLEX(Co_esr+2*Ro*(Vin_Min/Vout),2*PI()*N457*Co*((Vin_Min/Vout)*Ro+Co_esr)*(Ro+Co_esr)),IMPRODUCT(Y457,(Vin_Min/Vout)*Ro*((Vin_Min/Vout)*Ro+Co_esr)+DCR*(Ro+Co_esr))))</f>
        <v>-0.00236366788948886-3.29020387944679i</v>
      </c>
      <c r="AC457" s="190" t="str">
        <f aca="false">IMDIV(IMPRODUCT(fm_min,Z457),IMSUM(1,IMPRODUCT(fm_min*1.947*Rsns,AA457,AB457),IMPRODUCT(-fm_min*1.947*kr_min,Z457)))</f>
        <v>-0.44889940573479+1.087453326118i</v>
      </c>
      <c r="AD457" s="190" t="str">
        <f aca="false">COMPLEX(-1*(2*PI()*N457)^2*(L*Co*(Ro+Co_esr)^2)+(DCR*(Ro+Co_esr)+(Vin_Max/Vout)*Ro*((Vin_Max/Vout)*Ro+Co_esr)),2*PI()*N457*(L*(Ro+Co_esr)+DCR*Co*(Ro+Co_esr)^2+(Vin_Max/Vout)*Ro*Co_esr*Co*(Ro+Co_esr)))</f>
        <v>-46524.4472045407+400.877301916313i</v>
      </c>
      <c r="AE457" s="190" t="str">
        <f aca="false">IMDIV(IMPRODUCT(IMPRODUCT(Ro+Co_esr,COMPLEX(1,2*PI()*H457*Co*Co_esr)),IMSUM((Vin_Max/Vout)^2*Ro^2,IMPRODUCT(-Ro-Co_esr,COMPLEX(DCR,2*PI()*H457*L))),Ro*Vin_Max),IMPRODUCT(AD457,((Vin_Max/Vout)*Ro*((Vin_Max/Vout)*Ro+Co_esr)+DCR*(Ro+Co_esr))))</f>
        <v>-0.237092429651564+0.2135204122009i</v>
      </c>
      <c r="AF457" s="190" t="str">
        <f aca="false">COMPLEX(1-(2*H457/Fsw)^2,-2*PI()*H457/(2*Fsw))</f>
        <v>0.856020319960661-0.596033238121772i</v>
      </c>
      <c r="AG457" s="190" t="str">
        <f aca="false">IMPRODUCT(Ro*(Ro+Co_esr)*Vin_Max,IMDIV(COMPLEX(Co_esr+2*Ro*(Vin_Max/Vout),2*PI()*H457*Co*((Vin_Max/Vout)*Ro+Co_esr)*(Ro+Co_esr)),IMPRODUCT(AD457,(Vin_Max/Vout)*Ro*((Vin_Max/Vout)*Ro+Co_esr)+DCR*(Ro+Co_esr))))</f>
        <v>-0.0018913879664197-3.35972961891673i</v>
      </c>
      <c r="AH457" s="190" t="str">
        <f aca="false">IMDIV(IMPRODUCT(fm_max,AE457),IMSUM(1,IMPRODUCT(fm_max*1.947*Rsns,AF457,AG457),IMPRODUCT(-fm_max*1.947*kr_max,AE457)))</f>
        <v>-1.08929353725362+0.478856213748821i</v>
      </c>
    </row>
    <row r="458" customFormat="false" ht="12.75" hidden="false" customHeight="false" outlineLevel="0" collapsed="false">
      <c r="F458" s="190" t="n">
        <v>454</v>
      </c>
      <c r="G458" s="190" t="n">
        <f aca="false">1+F458*(LOG(Fsw/2)-1)/500</f>
        <v>5.06522609928545</v>
      </c>
      <c r="H458" s="190" t="n">
        <f aca="false">10^(G458)</f>
        <v>116205.343633213</v>
      </c>
      <c r="I458" s="190" t="n">
        <f aca="false">SQRT((Fco_target-H459)^2)</f>
        <v>112626.124364884</v>
      </c>
      <c r="J458" s="190" t="n">
        <f aca="false">ABS(T458+P458)</f>
        <v>76.8148443496663</v>
      </c>
      <c r="K458" s="190" t="n">
        <f aca="false">ABS(S458+O458)</f>
        <v>26.1576416886874</v>
      </c>
      <c r="L458" s="190" t="n">
        <f aca="false">ABS(T458+R458)</f>
        <v>33.5521631252032</v>
      </c>
      <c r="M458" s="190" t="n">
        <f aca="false">ABS(S458+Q458)</f>
        <v>26.1323726126365</v>
      </c>
      <c r="N458" s="190" t="n">
        <f aca="false">H458</f>
        <v>116205.343633213</v>
      </c>
      <c r="O458" s="190" t="n">
        <f aca="false">20*LOG(IMABS(AC458))</f>
        <v>1.23472131593483</v>
      </c>
      <c r="P458" s="190" t="n">
        <f aca="false">IF(DEGREES(IMARGUMENT(AC458))&gt;0,DEGREES(IMARGUMENT(AC458))-360,DEGREES(IMARGUMENT(AC458)))</f>
        <v>-248.039013638012</v>
      </c>
      <c r="Q458" s="190" t="n">
        <f aca="false">20*LOG(IMABS(AH458))</f>
        <v>1.25999039198571</v>
      </c>
      <c r="R458" s="187" t="n">
        <f aca="false">IF(DEGREES(IMARGUMENT(AH458))&gt;0,DEGREES(IMARGUMENT(AH458))-360,DEGREES(IMARGUMENT(AH458)))</f>
        <v>-204.776332413549</v>
      </c>
      <c r="S458" s="190" t="n">
        <f aca="false">20*LOG(IMABS(IMDIV(IMPRODUCT(COMPLEX(gea_typ*Rea*Rsl/(Rsl+Rsh),0),COMPLEX(1,N458/fz_comp),COMPLEX(1,N458/fz_cff)),IMPRODUCT(COMPLEX(1,N458/fp1_comp),COMPLEX(1,N458/fp2_comp),COMPLEX(1,N458/fp_cff)))))</f>
        <v>-27.3923630046222</v>
      </c>
      <c r="T458" s="190" t="n">
        <f aca="false">180+DEGREES(IMARGUMENT(IMDIV(IMPRODUCT(COMPLEX(gea_typ*Rea*Rsl/(Rsl+Rsh),0),COMPLEX(1,N458/fz_comp),COMPLEX(1,N458/fz_cff)),IMPRODUCT(COMPLEX(1,N458/fp1_comp),COMPLEX(1,N458/fp2_comp),COMPLEX(1,N458/fp_cff)))))</f>
        <v>171.224169288345</v>
      </c>
      <c r="U458" s="190" t="n">
        <f aca="false">S458+O458</f>
        <v>-26.1576416886874</v>
      </c>
      <c r="V458" s="190" t="n">
        <f aca="false">T458+P458</f>
        <v>-76.8148443496663</v>
      </c>
      <c r="W458" s="190" t="n">
        <f aca="false">S458+Q458</f>
        <v>-26.1323726126365</v>
      </c>
      <c r="X458" s="190" t="n">
        <f aca="false">T458+R458</f>
        <v>-33.5521631252032</v>
      </c>
      <c r="Y458" s="190" t="str">
        <f aca="false">COMPLEX(-1*(2*PI()*N458)^2*(L*Co*(Ro+Co_esr)^2)+(DCR*(Ro+Co_esr)+(Vin_Min/Vout)*Ro*((Vin_Min/Vout)*Ro+Co_esr)),2*PI()*N458*(L*(Ro+Co_esr)+DCR*Co*(Ro+Co_esr)^2+(Vin_Min/Vout)*Ro*Co_esr*Co*(Ro+Co_esr)))</f>
        <v>-48678.496499991+403.390515221256i</v>
      </c>
      <c r="Z458" s="190" t="str">
        <f aca="false">IMDIV(IMPRODUCT(IMPRODUCT(Ro+Co_esr,COMPLEX(1,2*PI()*N458*Co*Co_esr)),IMSUM((Vin_Min/Vout)^2*Ro^2,IMPRODUCT(-Ro-Co_esr,COMPLEX(DCR,2*PI()*N458*L))),Ro*Vin_Min),IMPRODUCT(Y458,((Vin_Min/Vout)*Ro*((Vin_Min/Vout)*Ro+Co_esr)+DCR*(Ro+Co_esr))))</f>
        <v>-0.104127832911265+0.504870072536617i</v>
      </c>
      <c r="AA458" s="190" t="str">
        <f aca="false">COMPLEX(1-(2*N458/Fsw)^2,-2*PI()*N458/(2*Fsw))</f>
        <v>0.849959090123188-0.608449756443298i</v>
      </c>
      <c r="AB458" s="190" t="str">
        <f aca="false">IMPRODUCT(Ro*(Ro+Co_esr)*Vin_Min,IMDIV(COMPLEX(Co_esr+2*Ro*(Vin_Min/Vout),2*PI()*N458*Co*((Vin_Min/Vout)*Ro+Co_esr)*(Ro+Co_esr)),IMPRODUCT(Y458,(Vin_Min/Vout)*Ro*((Vin_Min/Vout)*Ro+Co_esr)+DCR*(Ro+Co_esr))))</f>
        <v>-0.00226903203982421-3.22294934019125i</v>
      </c>
      <c r="AC458" s="190" t="str">
        <f aca="false">IMDIV(IMPRODUCT(fm_min,Z458),IMSUM(1,IMPRODUCT(fm_min*1.947*Rsns,AA458,AB458),IMPRODUCT(-fm_min*1.947*kr_min,Z458)))</f>
        <v>-0.431100807432201+1.06910728063028i</v>
      </c>
      <c r="AD458" s="190" t="str">
        <f aca="false">COMPLEX(-1*(2*PI()*N458)^2*(L*Co*(Ro+Co_esr)^2)+(DCR*(Ro+Co_esr)+(Vin_Max/Vout)*Ro*((Vin_Max/Vout)*Ro+Co_esr)),2*PI()*N458*(L*(Ro+Co_esr)+DCR*Co*(Ro+Co_esr)^2+(Vin_Max/Vout)*Ro*Co_esr*Co*(Ro+Co_esr)))</f>
        <v>-48492.532749991+409.228346867452i</v>
      </c>
      <c r="AE458" s="190" t="str">
        <f aca="false">IMDIV(IMPRODUCT(IMPRODUCT(Ro+Co_esr,COMPLEX(1,2*PI()*H458*Co*Co_esr)),IMSUM((Vin_Max/Vout)^2*Ro^2,IMPRODUCT(-Ro-Co_esr,COMPLEX(DCR,2*PI()*H458*L))),Ro*Vin_Max),IMPRODUCT(AD458,((Vin_Max/Vout)*Ro*((Vin_Max/Vout)*Ro+Co_esr)+DCR*(Ro+Co_esr))))</f>
        <v>-0.227664352054085+0.209201694388911i</v>
      </c>
      <c r="AF458" s="190" t="str">
        <f aca="false">COMPLEX(1-(2*H458/Fsw)^2,-2*PI()*H458/(2*Fsw))</f>
        <v>0.849959090123188-0.608449756443298i</v>
      </c>
      <c r="AG458" s="190" t="str">
        <f aca="false">IMPRODUCT(Ro*(Ro+Co_esr)*Vin_Max,IMDIV(COMPLEX(Co_esr+2*Ro*(Vin_Max/Vout),2*PI()*H458*Co*((Vin_Max/Vout)*Ro+Co_esr)*(Ro+Co_esr)),IMPRODUCT(AD458,(Vin_Max/Vout)*Ro*((Vin_Max/Vout)*Ro+Co_esr)+DCR*(Ro+Co_esr))))</f>
        <v>-0.0018200761583557-3.29052235012023i</v>
      </c>
      <c r="AH458" s="190" t="str">
        <f aca="false">IMDIV(IMPRODUCT(fm_max,AE458),IMSUM(1,IMPRODUCT(fm_max*1.947*Rsns,AF458,AG458),IMPRODUCT(-fm_max*1.947*kr_max,AE458)))</f>
        <v>-1.04969172054514+0.484499588629633i</v>
      </c>
    </row>
    <row r="459" customFormat="false" ht="12.75" hidden="false" customHeight="false" outlineLevel="0" collapsed="false">
      <c r="F459" s="190" t="n">
        <v>455</v>
      </c>
      <c r="G459" s="190" t="n">
        <f aca="false">1+F459*(LOG(Fsw/2)-1)/500</f>
        <v>5.07418034179489</v>
      </c>
      <c r="H459" s="190" t="n">
        <f aca="false">10^(G459)</f>
        <v>118626.124364884</v>
      </c>
      <c r="I459" s="190" t="n">
        <f aca="false">SQRT((Fco_target-H460)^2)</f>
        <v>115097.334613544</v>
      </c>
      <c r="J459" s="190" t="n">
        <f aca="false">ABS(T459+P459)</f>
        <v>77.441268709153</v>
      </c>
      <c r="K459" s="190" t="n">
        <f aca="false">ABS(S459+O459)</f>
        <v>26.3397308467767</v>
      </c>
      <c r="L459" s="190" t="n">
        <f aca="false">ABS(T459+R459)</f>
        <v>34.757710415907</v>
      </c>
      <c r="M459" s="190" t="n">
        <f aca="false">ABS(S459+Q459)</f>
        <v>26.386705709617</v>
      </c>
      <c r="N459" s="190" t="n">
        <f aca="false">H459</f>
        <v>118626.124364884</v>
      </c>
      <c r="O459" s="190" t="n">
        <f aca="false">20*LOG(IMABS(AC459))</f>
        <v>1.05778462064921</v>
      </c>
      <c r="P459" s="190" t="n">
        <f aca="false">IF(DEGREES(IMARGUMENT(AC459))&gt;0,DEGREES(IMARGUMENT(AC459))-360,DEGREES(IMARGUMENT(AC459)))</f>
        <v>-248.500349314738</v>
      </c>
      <c r="Q459" s="190" t="n">
        <f aca="false">20*LOG(IMABS(AH459))</f>
        <v>1.01080975780894</v>
      </c>
      <c r="R459" s="187" t="n">
        <f aca="false">IF(DEGREES(IMARGUMENT(AH459))&gt;0,DEGREES(IMARGUMENT(AH459))-360,DEGREES(IMARGUMENT(AH459)))</f>
        <v>-205.816791021492</v>
      </c>
      <c r="S459" s="190" t="n">
        <f aca="false">20*LOG(IMABS(IMDIV(IMPRODUCT(COMPLEX(gea_typ*Rea*Rsl/(Rsl+Rsh),0),COMPLEX(1,N459/fz_comp),COMPLEX(1,N459/fz_cff)),IMPRODUCT(COMPLEX(1,N459/fp1_comp),COMPLEX(1,N459/fp2_comp),COMPLEX(1,N459/fp_cff)))))</f>
        <v>-27.3975154674259</v>
      </c>
      <c r="T459" s="190" t="n">
        <f aca="false">180+DEGREES(IMARGUMENT(IMDIV(IMPRODUCT(COMPLEX(gea_typ*Rea*Rsl/(Rsl+Rsh),0),COMPLEX(1,N459/fz_comp),COMPLEX(1,N459/fz_cff)),IMPRODUCT(COMPLEX(1,N459/fp1_comp),COMPLEX(1,N459/fp2_comp),COMPLEX(1,N459/fp_cff)))))</f>
        <v>171.059080605585</v>
      </c>
      <c r="U459" s="190" t="n">
        <f aca="false">S459+O459</f>
        <v>-26.3397308467767</v>
      </c>
      <c r="V459" s="190" t="n">
        <f aca="false">T459+P459</f>
        <v>-77.441268709153</v>
      </c>
      <c r="W459" s="190" t="n">
        <f aca="false">S459+Q459</f>
        <v>-26.386705709617</v>
      </c>
      <c r="X459" s="190" t="n">
        <f aca="false">T459+R459</f>
        <v>-34.757710415907</v>
      </c>
      <c r="Y459" s="190" t="str">
        <f aca="false">COMPLEX(-1*(2*PI()*N459)^2*(L*Co*(Ro+Co_esr)^2)+(DCR*(Ro+Co_esr)+(Vin_Min/Vout)*Ro*((Vin_Min/Vout)*Ro+Co_esr)),2*PI()*N459*(L*(Ro+Co_esr)+DCR*Co*(Ro+Co_esr)^2+(Vin_Min/Vout)*Ro*Co_esr*Co*(Ro+Co_esr)))</f>
        <v>-50729.4341453177+411.7939152376i</v>
      </c>
      <c r="Z459" s="190" t="str">
        <f aca="false">IMDIV(IMPRODUCT(IMPRODUCT(Ro+Co_esr,COMPLEX(1,2*PI()*N459*Co*Co_esr)),IMSUM((Vin_Min/Vout)^2*Ro^2,IMPRODUCT(-Ro-Co_esr,COMPLEX(DCR,2*PI()*N459*L))),Ro*Vin_Min),IMPRODUCT(Y459,((Vin_Min/Vout)*Ro*((Vin_Min/Vout)*Ro+Co_esr)+DCR*(Ro+Co_esr))))</f>
        <v>-0.100374233291112+0.494581382714295i</v>
      </c>
      <c r="AA459" s="190" t="str">
        <f aca="false">COMPLEX(1-(2*N459/Fsw)^2,-2*PI()*N459/(2*Fsw))</f>
        <v>0.843642695757411-0.62112493471425i</v>
      </c>
      <c r="AB459" s="190" t="str">
        <f aca="false">IMPRODUCT(Ro*(Ro+Co_esr)*Vin_Min,IMDIV(COMPLEX(Co_esr+2*Ro*(Vin_Min/Vout),2*PI()*N459*Co*((Vin_Min/Vout)*Ro+Co_esr)*(Ro+Co_esr)),IMPRODUCT(Y459,(Vin_Min/Vout)*Ro*((Vin_Min/Vout)*Ro+Co_esr)+DCR*(Ro+Co_esr))))</f>
        <v>-0.0021781518435337-3.15707397430955i</v>
      </c>
      <c r="AC459" s="190" t="str">
        <f aca="false">IMDIV(IMPRODUCT(fm_min,Z459),IMSUM(1,IMPRODUCT(fm_min*1.947*Rsns,AA459,AB459),IMPRODUCT(-fm_min*1.947*kr_min,Z459)))</f>
        <v>-0.41395958401846+1.0509164160493i</v>
      </c>
      <c r="AD459" s="190" t="str">
        <f aca="false">COMPLEX(-1*(2*PI()*N459)^2*(L*Co*(Ro+Co_esr)^2)+(DCR*(Ro+Co_esr)+(Vin_Max/Vout)*Ro*((Vin_Max/Vout)*Ro+Co_esr)),2*PI()*N459*(L*(Ro+Co_esr)+DCR*Co*(Ro+Co_esr)^2+(Vin_Max/Vout)*Ro*Co_esr*Co*(Ro+Co_esr)))</f>
        <v>-50543.4703953177+417.753360141174i</v>
      </c>
      <c r="AE459" s="190" t="str">
        <f aca="false">IMDIV(IMPRODUCT(IMPRODUCT(Ro+Co_esr,COMPLEX(1,2*PI()*H459*Co*Co_esr)),IMSUM((Vin_Max/Vout)^2*Ro^2,IMPRODUCT(-Ro-Co_esr,COMPLEX(DCR,2*PI()*H459*L))),Ro*Vin_Max),IMPRODUCT(AD459,((Vin_Max/Vout)*Ro*((Vin_Max/Vout)*Ro+Co_esr)+DCR*(Ro+Co_esr))))</f>
        <v>-0.218620591601697+0.204968753028351i</v>
      </c>
      <c r="AF459" s="190" t="str">
        <f aca="false">COMPLEX(1-(2*H459/Fsw)^2,-2*PI()*H459/(2*Fsw))</f>
        <v>0.843642695757411-0.62112493471425i</v>
      </c>
      <c r="AG459" s="190" t="str">
        <f aca="false">IMPRODUCT(Ro*(Ro+Co_esr)*Vin_Max,IMDIV(COMPLEX(Co_esr+2*Ro*(Vin_Max/Vout),2*PI()*H459*Co*((Vin_Max/Vout)*Ro+Co_esr)*(Ro+Co_esr)),IMPRODUCT(AD459,(Vin_Max/Vout)*Ro*((Vin_Max/Vout)*Ro+Co_esr)+DCR*(Ro+Co_esr))))</f>
        <v>-0.0017512381166546-3.22276635196283i</v>
      </c>
      <c r="AH459" s="190" t="str">
        <f aca="false">IMDIV(IMPRODUCT(fm_max,AE459),IMSUM(1,IMPRODUCT(fm_max*1.947*Rsns,AF459,AG459),IMPRODUCT(-fm_max*1.947*kr_max,AE459)))</f>
        <v>-1.01128890722486+0.489241836895472i</v>
      </c>
    </row>
    <row r="460" customFormat="false" ht="12.75" hidden="false" customHeight="false" outlineLevel="0" collapsed="false">
      <c r="F460" s="190" t="n">
        <v>456</v>
      </c>
      <c r="G460" s="190" t="n">
        <f aca="false">1+F460*(LOG(Fsw/2)-1)/500</f>
        <v>5.08313458430433</v>
      </c>
      <c r="H460" s="190" t="n">
        <f aca="false">10^(G460)</f>
        <v>121097.334613544</v>
      </c>
      <c r="I460" s="190" t="n">
        <f aca="false">SQRT((Fco_target-H461)^2)</f>
        <v>117620.024922989</v>
      </c>
      <c r="J460" s="190" t="n">
        <f aca="false">ABS(T460+P460)</f>
        <v>78.0628489631859</v>
      </c>
      <c r="K460" s="190" t="n">
        <f aca="false">ABS(S460+O460)</f>
        <v>26.5221184964039</v>
      </c>
      <c r="L460" s="190" t="n">
        <f aca="false">ABS(T460+R460)</f>
        <v>35.9610665386319</v>
      </c>
      <c r="M460" s="190" t="n">
        <f aca="false">ABS(S460+Q460)</f>
        <v>26.6401805217014</v>
      </c>
      <c r="N460" s="190" t="n">
        <f aca="false">H460</f>
        <v>121097.334613544</v>
      </c>
      <c r="O460" s="190" t="n">
        <f aca="false">20*LOG(IMABS(AC460))</f>
        <v>0.880758960234356</v>
      </c>
      <c r="P460" s="190" t="n">
        <f aca="false">IF(DEGREES(IMARGUMENT(AC460))&gt;0,DEGREES(IMARGUMENT(AC460))-360,DEGREES(IMARGUMENT(AC460)))</f>
        <v>-248.953376865093</v>
      </c>
      <c r="Q460" s="190" t="n">
        <f aca="false">20*LOG(IMABS(AH460))</f>
        <v>0.762696934936824</v>
      </c>
      <c r="R460" s="187" t="n">
        <f aca="false">IF(DEGREES(IMARGUMENT(AH460))&gt;0,DEGREES(IMARGUMENT(AH460))-360,DEGREES(IMARGUMENT(AH460)))</f>
        <v>-206.851594440539</v>
      </c>
      <c r="S460" s="190" t="n">
        <f aca="false">20*LOG(IMABS(IMDIV(IMPRODUCT(COMPLEX(gea_typ*Rea*Rsl/(Rsl+Rsh),0),COMPLEX(1,N460/fz_comp),COMPLEX(1,N460/fz_cff)),IMPRODUCT(COMPLEX(1,N460/fp1_comp),COMPLEX(1,N460/fp2_comp),COMPLEX(1,N460/fp_cff)))))</f>
        <v>-27.4028774566383</v>
      </c>
      <c r="T460" s="190" t="n">
        <f aca="false">180+DEGREES(IMARGUMENT(IMDIV(IMPRODUCT(COMPLEX(gea_typ*Rea*Rsl/(Rsl+Rsh),0),COMPLEX(1,N460/fz_comp),COMPLEX(1,N460/fz_cff)),IMPRODUCT(COMPLEX(1,N460/fp1_comp),COMPLEX(1,N460/fp2_comp),COMPLEX(1,N460/fp_cff)))))</f>
        <v>170.890527901907</v>
      </c>
      <c r="U460" s="190" t="n">
        <f aca="false">S460+O460</f>
        <v>-26.5221184964039</v>
      </c>
      <c r="V460" s="190" t="n">
        <f aca="false">T460+P460</f>
        <v>-78.0628489631859</v>
      </c>
      <c r="W460" s="190" t="n">
        <f aca="false">S460+Q460</f>
        <v>-26.6401805217014</v>
      </c>
      <c r="X460" s="190" t="n">
        <f aca="false">T460+R460</f>
        <v>-35.9610665386319</v>
      </c>
      <c r="Y460" s="190" t="str">
        <f aca="false">COMPLEX(-1*(2*PI()*N460)^2*(L*Co*(Ro+Co_esr)^2)+(DCR*(Ro+Co_esr)+(Vin_Min/Vout)*Ro*((Vin_Min/Vout)*Ro+Co_esr)),2*PI()*N460*(L*(Ro+Co_esr)+DCR*Co*(Ro+Co_esr)^2+(Vin_Min/Vout)*Ro*Co_esr*Co*(Ro+Co_esr)))</f>
        <v>-52866.7117828381+420.372374233198i</v>
      </c>
      <c r="Z460" s="190" t="str">
        <f aca="false">IMDIV(IMPRODUCT(IMPRODUCT(Ro+Co_esr,COMPLEX(1,2*PI()*N460*Co*Co_esr)),IMSUM((Vin_Min/Vout)^2*Ro^2,IMPRODUCT(-Ro-Co_esr,COMPLEX(DCR,2*PI()*N460*L))),Ro*Vin_Min),IMPRODUCT(Y460,((Vin_Min/Vout)*Ro*((Vin_Min/Vout)*Ro+Co_esr)+DCR*(Ro+Co_esr))))</f>
        <v>-0.0967724930886981+0.484501804011341i</v>
      </c>
      <c r="AA460" s="190" t="str">
        <f aca="false">COMPLEX(1-(2*N460/Fsw)^2,-2*PI()*N460/(2*Fsw))</f>
        <v>0.837060394994393-0.634064161318691i</v>
      </c>
      <c r="AB460" s="190" t="str">
        <f aca="false">IMPRODUCT(Ro*(Ro+Co_esr)*Vin_Min,IMDIV(COMPLEX(Co_esr+2*Ro*(Vin_Min/Vout),2*PI()*N460*Co*((Vin_Min/Vout)*Ro+Co_esr)*(Ro+Co_esr)),IMPRODUCT(Y460,(Vin_Min/Vout)*Ro*((Vin_Min/Vout)*Ro+Co_esr)+DCR*(Ro+Co_esr))))</f>
        <v>-0.00209088092820951-3.09254923339858i</v>
      </c>
      <c r="AC460" s="190" t="str">
        <f aca="false">IMDIV(IMPRODUCT(fm_min,Z460),IMSUM(1,IMPRODUCT(fm_min*1.947*Rsns,AA460,AB460),IMPRODUCT(-fm_min*1.947*kr_min,Z460)))</f>
        <v>-0.397453772131302+1.03288950391689i</v>
      </c>
      <c r="AD460" s="190" t="str">
        <f aca="false">COMPLEX(-1*(2*PI()*N460)^2*(L*Co*(Ro+Co_esr)^2)+(DCR*(Ro+Co_esr)+(Vin_Max/Vout)*Ro*((Vin_Max/Vout)*Ro+Co_esr)),2*PI()*N460*(L*(Ro+Co_esr)+DCR*Co*(Ro+Co_esr)^2+(Vin_Max/Vout)*Ro*Co_esr*Co*(Ro+Co_esr)))</f>
        <v>-52680.7480328381+426.455965832121i</v>
      </c>
      <c r="AE460" s="190" t="str">
        <f aca="false">IMDIV(IMPRODUCT(IMPRODUCT(Ro+Co_esr,COMPLEX(1,2*PI()*H460*Co*Co_esr)),IMSUM((Vin_Max/Vout)^2*Ro^2,IMPRODUCT(-Ro-Co_esr,COMPLEX(DCR,2*PI()*H460*L))),Ro*Vin_Max),IMPRODUCT(AD460,((Vin_Max/Vout)*Ro*((Vin_Max/Vout)*Ro+Co_esr)+DCR*(Ro+Co_esr))))</f>
        <v>-0.209945348151161+0.20081998312767i</v>
      </c>
      <c r="AF460" s="190" t="str">
        <f aca="false">COMPLEX(1-(2*H460/Fsw)^2,-2*PI()*H460/(2*Fsw))</f>
        <v>0.837060394994393-0.634064161318691i</v>
      </c>
      <c r="AG460" s="190" t="str">
        <f aca="false">IMPRODUCT(Ro*(Ro+Co_esr)*Vin_Max,IMDIV(COMPLEX(Co_esr+2*Ro*(Vin_Max/Vout),2*PI()*H460*Co*((Vin_Max/Vout)*Ro+Co_esr)*(Ro+Co_esr)),IMPRODUCT(AD460,(Vin_Max/Vout)*Ro*((Vin_Max/Vout)*Ro+Co_esr)+DCR*(Ro+Co_esr))))</f>
        <v>-0.00168480656315584-3.15642964853932i</v>
      </c>
      <c r="AH460" s="190" t="str">
        <f aca="false">IMDIV(IMPRODUCT(fm_max,AE460),IMSUM(1,IMPRODUCT(fm_max*1.947*Rsns,AF460,AG460),IMPRODUCT(-fm_max*1.947*kr_max,AE460)))</f>
        <v>-0.974063029025399+0.493136092035383i</v>
      </c>
    </row>
    <row r="461" customFormat="false" ht="12.75" hidden="false" customHeight="false" outlineLevel="0" collapsed="false">
      <c r="F461" s="190" t="n">
        <v>457</v>
      </c>
      <c r="G461" s="190" t="n">
        <f aca="false">1+F461*(LOG(Fsw/2)-1)/500</f>
        <v>5.09208882681377</v>
      </c>
      <c r="H461" s="190" t="n">
        <f aca="false">10^(G461)</f>
        <v>123620.024922989</v>
      </c>
      <c r="I461" s="190" t="n">
        <f aca="false">SQRT((Fco_target-H462)^2)</f>
        <v>120195.267721865</v>
      </c>
      <c r="J461" s="190" t="n">
        <f aca="false">ABS(T461+P461)</f>
        <v>78.679780662898</v>
      </c>
      <c r="K461" s="190" t="n">
        <f aca="false">ABS(S461+O461)</f>
        <v>26.7048101121984</v>
      </c>
      <c r="L461" s="190" t="n">
        <f aca="false">ABS(T461+R461)</f>
        <v>37.1620918151282</v>
      </c>
      <c r="M461" s="190" t="n">
        <f aca="false">ABS(S461+Q461)</f>
        <v>26.8927830101937</v>
      </c>
      <c r="N461" s="190" t="n">
        <f aca="false">H461</f>
        <v>123620.024922989</v>
      </c>
      <c r="O461" s="190" t="n">
        <f aca="false">20*LOG(IMABS(AC461))</f>
        <v>0.703647126286345</v>
      </c>
      <c r="P461" s="190" t="n">
        <f aca="false">IF(DEGREES(IMARGUMENT(AC461))&gt;0,DEGREES(IMARGUMENT(AC461))-360,DEGREES(IMARGUMENT(AC461)))</f>
        <v>-249.398240856099</v>
      </c>
      <c r="Q461" s="190" t="n">
        <f aca="false">20*LOG(IMABS(AH461))</f>
        <v>0.515674228291026</v>
      </c>
      <c r="R461" s="187" t="n">
        <f aca="false">IF(DEGREES(IMARGUMENT(AH461))&gt;0,DEGREES(IMARGUMENT(AH461))-360,DEGREES(IMARGUMENT(AH461)))</f>
        <v>-207.880552008329</v>
      </c>
      <c r="S461" s="190" t="n">
        <f aca="false">20*LOG(IMABS(IMDIV(IMPRODUCT(COMPLEX(gea_typ*Rea*Rsl/(Rsl+Rsh),0),COMPLEX(1,N461/fz_comp),COMPLEX(1,N461/fz_cff)),IMPRODUCT(COMPLEX(1,N461/fp1_comp),COMPLEX(1,N461/fp2_comp),COMPLEX(1,N461/fp_cff)))))</f>
        <v>-27.4084572384847</v>
      </c>
      <c r="T461" s="190" t="n">
        <f aca="false">180+DEGREES(IMARGUMENT(IMDIV(IMPRODUCT(COMPLEX(gea_typ*Rea*Rsl/(Rsl+Rsh),0),COMPLEX(1,N461/fz_comp),COMPLEX(1,N461/fz_cff)),IMPRODUCT(COMPLEX(1,N461/fp1_comp),COMPLEX(1,N461/fp2_comp),COMPLEX(1,N461/fp_cff)))))</f>
        <v>170.718460193201</v>
      </c>
      <c r="U461" s="190" t="n">
        <f aca="false">S461+O461</f>
        <v>-26.7048101121984</v>
      </c>
      <c r="V461" s="190" t="n">
        <f aca="false">T461+P461</f>
        <v>-78.679780662898</v>
      </c>
      <c r="W461" s="190" t="n">
        <f aca="false">S461+Q461</f>
        <v>-26.8927830101937</v>
      </c>
      <c r="X461" s="190" t="n">
        <f aca="false">T461+R461</f>
        <v>-37.1620918151282</v>
      </c>
      <c r="Y461" s="190" t="str">
        <f aca="false">COMPLEX(-1*(2*PI()*N461)^2*(L*Co*(Ro+Co_esr)^2)+(DCR*(Ro+Co_esr)+(Vin_Min/Vout)*Ro*((Vin_Min/Vout)*Ro+Co_esr)),2*PI()*N461*(L*(Ro+Co_esr)+DCR*Co*(Ro+Co_esr)^2+(Vin_Min/Vout)*Ro*Co_esr*Co*(Ro+Co_esr)))</f>
        <v>-55093.9641375127+429.129539023164i</v>
      </c>
      <c r="Z461" s="190" t="str">
        <f aca="false">IMDIV(IMPRODUCT(IMPRODUCT(Ro+Co_esr,COMPLEX(1,2*PI()*N461*Co*Co_esr)),IMSUM((Vin_Min/Vout)^2*Ro^2,IMPRODUCT(-Ro-Co_esr,COMPLEX(DCR,2*PI()*N461*L))),Ro*Vin_Min),IMPRODUCT(Y461,((Vin_Min/Vout)*Ro*((Vin_Min/Vout)*Ro+Co_esr)+DCR*(Ro+Co_esr))))</f>
        <v>-0.0933164598165514+0.474627120272026i</v>
      </c>
      <c r="AA461" s="190" t="str">
        <f aca="false">COMPLEX(1-(2*N461/Fsw)^2,-2*PI()*N461/(2*Fsw))</f>
        <v>0.830200993755995-0.647272936891082i</v>
      </c>
      <c r="AB461" s="190" t="str">
        <f aca="false">IMPRODUCT(Ro*(Ro+Co_esr)*Vin_Min,IMDIV(COMPLEX(Co_esr+2*Ro*(Vin_Min/Vout),2*PI()*N461*Co*((Vin_Min/Vout)*Ro+Co_esr)*(Ro+Co_esr)),IMPRODUCT(Y461,(Vin_Min/Vout)*Ro*((Vin_Min/Vout)*Ro+Co_esr)+DCR*(Ro+Co_esr))))</f>
        <v>-0.00200707840988102-3.02934717592435i</v>
      </c>
      <c r="AC461" s="190" t="str">
        <f aca="false">IMDIV(IMPRODUCT(fm_min,Z461),IMSUM(1,IMPRODUCT(fm_min*1.947*Rsns,AA461,AB461),IMPRODUCT(-fm_min*1.947*kr_min,Z461)))</f>
        <v>-0.381561964509204+1.01503452859509i</v>
      </c>
      <c r="AD461" s="190" t="str">
        <f aca="false">COMPLEX(-1*(2*PI()*N461)^2*(L*Co*(Ro+Co_esr)^2)+(DCR*(Ro+Co_esr)+(Vin_Max/Vout)*Ro*((Vin_Max/Vout)*Ro+Co_esr)),2*PI()*N461*(L*(Ro+Co_esr)+DCR*Co*(Ro+Co_esr)^2+(Vin_Max/Vout)*Ro*Co_esr*Co*(Ro+Co_esr)))</f>
        <v>-54908.0003875127+435.339863531794i</v>
      </c>
      <c r="AE461" s="190" t="str">
        <f aca="false">IMDIV(IMPRODUCT(IMPRODUCT(Ro+Co_esr,COMPLEX(1,2*PI()*H461*Co*Co_esr)),IMSUM((Vin_Max/Vout)^2*Ro^2,IMPRODUCT(-Ro-Co_esr,COMPLEX(DCR,2*PI()*H461*L))),Ro*Vin_Max),IMPRODUCT(AD461,((Vin_Max/Vout)*Ro*((Vin_Max/Vout)*Ro+Co_esr)+DCR*(Ro+Co_esr))))</f>
        <v>-0.201623481800392+0.196753803309634i</v>
      </c>
      <c r="AF461" s="190" t="str">
        <f aca="false">COMPLEX(1-(2*H461/Fsw)^2,-2*PI()*H461/(2*Fsw))</f>
        <v>0.830200993755995-0.647272936891082i</v>
      </c>
      <c r="AG461" s="190" t="str">
        <f aca="false">IMPRODUCT(Ro*(Ro+Co_esr)*Vin_Max,IMDIV(COMPLEX(Co_esr+2*Ro*(Vin_Max/Vout),2*PI()*H461*Co*((Vin_Max/Vout)*Ro+Co_esr)*(Ro+Co_esr)),IMPRODUCT(AD461,(Vin_Max/Vout)*Ro*((Vin_Max/Vout)*Ro+Co_esr)+DCR*(Ro+Co_esr))))</f>
        <v>-0.00162071430162207-3.09148106026103i</v>
      </c>
      <c r="AH461" s="190" t="str">
        <f aca="false">IMDIV(IMPRODUCT(fm_max,AE461),IMSUM(1,IMPRODUCT(fm_max*1.947*Rsns,AF461,AG461),IMPRODUCT(-fm_max*1.947*kr_max,AE461)))</f>
        <v>-0.937991360745361+0.496233294002911i</v>
      </c>
    </row>
    <row r="462" customFormat="false" ht="12.75" hidden="false" customHeight="false" outlineLevel="0" collapsed="false">
      <c r="F462" s="190" t="n">
        <v>458</v>
      </c>
      <c r="G462" s="190" t="n">
        <f aca="false">1+F462*(LOG(Fsw/2)-1)/500</f>
        <v>5.10104306932321</v>
      </c>
      <c r="H462" s="190" t="n">
        <f aca="false">10^(G462)</f>
        <v>126195.267721865</v>
      </c>
      <c r="I462" s="190" t="n">
        <f aca="false">SQRT((Fco_target-H463)^2)</f>
        <v>122824.157779567</v>
      </c>
      <c r="J462" s="190" t="n">
        <f aca="false">ABS(T462+P462)</f>
        <v>79.2922588248707</v>
      </c>
      <c r="K462" s="190" t="n">
        <f aca="false">ABS(S462+O462)</f>
        <v>26.8878115628871</v>
      </c>
      <c r="L462" s="190" t="n">
        <f aca="false">ABS(T462+R462)</f>
        <v>38.3606508547187</v>
      </c>
      <c r="M462" s="190" t="n">
        <f aca="false">ABS(S462+Q462)</f>
        <v>27.1445015521527</v>
      </c>
      <c r="N462" s="190" t="n">
        <f aca="false">H462</f>
        <v>126195.267721865</v>
      </c>
      <c r="O462" s="190" t="n">
        <f aca="false">20*LOG(IMABS(AC462))</f>
        <v>0.526451816596298</v>
      </c>
      <c r="P462" s="190" t="n">
        <f aca="false">IF(DEGREES(IMARGUMENT(AC462))&gt;0,DEGREES(IMARGUMENT(AC462))-360,DEGREES(IMARGUMENT(AC462)))</f>
        <v>-249.835085058828</v>
      </c>
      <c r="Q462" s="190" t="n">
        <f aca="false">20*LOG(IMABS(AH462))</f>
        <v>0.269761827330719</v>
      </c>
      <c r="R462" s="187" t="n">
        <f aca="false">IF(DEGREES(IMARGUMENT(AH462))&gt;0,DEGREES(IMARGUMENT(AH462))-360,DEGREES(IMARGUMENT(AH462)))</f>
        <v>-208.903477088676</v>
      </c>
      <c r="S462" s="190" t="n">
        <f aca="false">20*LOG(IMABS(IMDIV(IMPRODUCT(COMPLEX(gea_typ*Rea*Rsl/(Rsl+Rsh),0),COMPLEX(1,N462/fz_comp),COMPLEX(1,N462/fz_cff)),IMPRODUCT(COMPLEX(1,N462/fp1_comp),COMPLEX(1,N462/fp2_comp),COMPLEX(1,N462/fp_cff)))))</f>
        <v>-27.4142633794834</v>
      </c>
      <c r="T462" s="190" t="n">
        <f aca="false">180+DEGREES(IMARGUMENT(IMDIV(IMPRODUCT(COMPLEX(gea_typ*Rea*Rsl/(Rsl+Rsh),0),COMPLEX(1,N462/fz_comp),COMPLEX(1,N462/fz_cff)),IMPRODUCT(COMPLEX(1,N462/fp1_comp),COMPLEX(1,N462/fp2_comp),COMPLEX(1,N462/fp_cff)))))</f>
        <v>170.542826233958</v>
      </c>
      <c r="U462" s="190" t="n">
        <f aca="false">S462+O462</f>
        <v>-26.8878115628871</v>
      </c>
      <c r="V462" s="190" t="n">
        <f aca="false">T462+P462</f>
        <v>-79.2922588248707</v>
      </c>
      <c r="W462" s="190" t="n">
        <f aca="false">S462+Q462</f>
        <v>-27.1445015521527</v>
      </c>
      <c r="X462" s="190" t="n">
        <f aca="false">T462+R462</f>
        <v>-38.3606508547187</v>
      </c>
      <c r="Y462" s="190" t="str">
        <f aca="false">COMPLEX(-1*(2*PI()*N462)^2*(L*Co*(Ro+Co_esr)^2)+(DCR*(Ro+Co_esr)+(Vin_Min/Vout)*Ro*((Vin_Min/Vout)*Ro+Co_esr)),2*PI()*N462*(L*(Ro+Co_esr)+DCR*Co*(Ro+Co_esr)^2+(Vin_Min/Vout)*Ro*Co_esr*Co*(Ro+Co_esr)))</f>
        <v>-57414.9789482788+438.069132392789i</v>
      </c>
      <c r="Z462" s="190" t="str">
        <f aca="false">IMDIV(IMPRODUCT(IMPRODUCT(Ro+Co_esr,COMPLEX(1,2*PI()*N462*Co*Co_esr)),IMSUM((Vin_Min/Vout)^2*Ro^2,IMPRODUCT(-Ro-Co_esr,COMPLEX(DCR,2*PI()*N462*L))),Ro*Vin_Min),IMPRODUCT(Y462,((Vin_Min/Vout)*Ro*((Vin_Min/Vout)*Ro+Co_esr)+DCR*(Ro+Co_esr))))</f>
        <v>-0.0900002309410614+0.464953198286397i</v>
      </c>
      <c r="AA462" s="190" t="str">
        <f aca="false">COMPLEX(1-(2*N462/Fsw)^2,-2*PI()*N462/(2*Fsw))</f>
        <v>0.823052826717854-0.66075687665468i</v>
      </c>
      <c r="AB462" s="190" t="str">
        <f aca="false">IMPRODUCT(Ro*(Ro+Co_esr)*Vin_Min,IMDIV(COMPLEX(Co_esr+2*Ro*(Vin_Min/Vout),2*PI()*N462*Co*((Vin_Min/Vout)*Ro+Co_esr)*(Ro+Co_esr)),IMPRODUCT(Y462,(Vin_Min/Vout)*Ro*((Vin_Min/Vout)*Ro+Co_esr)+DCR*(Ro+Co_esr))))</f>
        <v>-0.00192660870507516-2.96744045337501i</v>
      </c>
      <c r="AC462" s="190" t="str">
        <f aca="false">IMDIV(IMPRODUCT(fm_min,Z462),IMSUM(1,IMPRODUCT(fm_min*1.947*Rsns,AA462,AB462),IMPRODUCT(-fm_min*1.947*kr_min,Z462)))</f>
        <v>-0.366263310254005+0.997358730139824i</v>
      </c>
      <c r="AD462" s="190" t="str">
        <f aca="false">COMPLEX(-1*(2*PI()*N462)^2*(L*Co*(Ro+Co_esr)^2)+(DCR*(Ro+Co_esr)+(Vin_Max/Vout)*Ro*((Vin_Max/Vout)*Ro+Co_esr)),2*PI()*N462*(L*(Ro+Co_esr)+DCR*Co*(Ro+Co_esr)^2+(Vin_Max/Vout)*Ro*Co_esr*Co*(Ro+Co_esr)))</f>
        <v>-57229.0151982788+444.408829901298i</v>
      </c>
      <c r="AE462" s="190" t="str">
        <f aca="false">IMDIV(IMPRODUCT(IMPRODUCT(Ro+Co_esr,COMPLEX(1,2*PI()*H462*Co*Co_esr)),IMSUM((Vin_Max/Vout)^2*Ro^2,IMPRODUCT(-Ro-Co_esr,COMPLEX(DCR,2*PI()*H462*L))),Ro*Vin_Max),IMPRODUCT(AD462,((Vin_Max/Vout)*Ro*((Vin_Max/Vout)*Ro+Co_esr)+DCR*(Ro+Co_esr))))</f>
        <v>-0.193640484454178+0.192768655918903i</v>
      </c>
      <c r="AF462" s="190" t="str">
        <f aca="false">COMPLEX(1-(2*H462/Fsw)^2,-2*PI()*H462/(2*Fsw))</f>
        <v>0.823052826717854-0.66075687665468i</v>
      </c>
      <c r="AG462" s="190" t="str">
        <f aca="false">IMPRODUCT(Ro*(Ro+Co_esr)*Vin_Max,IMDIV(COMPLEX(Co_esr+2*Ro*(Vin_Max/Vout),2*PI()*H462*Co*((Vin_Max/Vout)*Ro+Co_esr)*(Ro+Co_esr)),IMPRODUCT(AD462,(Vin_Max/Vout)*Ro*((Vin_Max/Vout)*Ro+Co_esr)+DCR*(Ro+Co_esr))))</f>
        <v>-0.00155889442907994-3.02789017875995i</v>
      </c>
      <c r="AH462" s="190" t="str">
        <f aca="false">IMDIV(IMPRODUCT(fm_max,AE462),IMSUM(1,IMPRODUCT(fm_max*1.947*Rsns,AF462,AG462),IMPRODUCT(-fm_max*1.947*kr_max,AE462)))</f>
        <v>-0.903050619040412+0.498582230234899i</v>
      </c>
    </row>
    <row r="463" customFormat="false" ht="12.75" hidden="false" customHeight="false" outlineLevel="0" collapsed="false">
      <c r="F463" s="190" t="n">
        <v>459</v>
      </c>
      <c r="G463" s="190" t="n">
        <f aca="false">1+F463*(LOG(Fsw/2)-1)/500</f>
        <v>5.10999731183265</v>
      </c>
      <c r="H463" s="190" t="n">
        <f aca="false">10^(G463)</f>
        <v>128824.157779567</v>
      </c>
      <c r="I463" s="190" t="n">
        <f aca="false">SQRT((Fco_target-H464)^2)</f>
        <v>125507.812671643</v>
      </c>
      <c r="J463" s="190" t="n">
        <f aca="false">ABS(T463+P463)</f>
        <v>79.9004778009717</v>
      </c>
      <c r="K463" s="190" t="n">
        <f aca="false">ABS(S463+O463)</f>
        <v>27.0711291194156</v>
      </c>
      <c r="L463" s="190" t="n">
        <f aca="false">ABS(T463+R463)</f>
        <v>39.5566128364465</v>
      </c>
      <c r="M463" s="190" t="n">
        <f aca="false">ABS(S463+Q463)</f>
        <v>27.3953269497985</v>
      </c>
      <c r="N463" s="190" t="n">
        <f aca="false">H463</f>
        <v>128824.157779567</v>
      </c>
      <c r="O463" s="190" t="n">
        <f aca="false">20*LOG(IMABS(AC463))</f>
        <v>0.349175635975405</v>
      </c>
      <c r="P463" s="190" t="n">
        <f aca="false">IF(DEGREES(IMARGUMENT(AC463))&gt;0,DEGREES(IMARGUMENT(AC463))-360,DEGREES(IMARGUMENT(AC463)))</f>
        <v>-250.264052366268</v>
      </c>
      <c r="Q463" s="190" t="n">
        <f aca="false">20*LOG(IMABS(AH463))</f>
        <v>0.0249778055924679</v>
      </c>
      <c r="R463" s="187" t="n">
        <f aca="false">IF(DEGREES(IMARGUMENT(AH463))&gt;0,DEGREES(IMARGUMENT(AH463))-360,DEGREES(IMARGUMENT(AH463)))</f>
        <v>-209.920187401743</v>
      </c>
      <c r="S463" s="190" t="n">
        <f aca="false">20*LOG(IMABS(IMDIV(IMPRODUCT(COMPLEX(gea_typ*Rea*Rsl/(Rsl+Rsh),0),COMPLEX(1,N463/fz_comp),COMPLEX(1,N463/fz_cff)),IMPRODUCT(COMPLEX(1,N463/fp1_comp),COMPLEX(1,N463/fp2_comp),COMPLEX(1,N463/fp_cff)))))</f>
        <v>-27.420304755391</v>
      </c>
      <c r="T463" s="190" t="n">
        <f aca="false">180+DEGREES(IMARGUMENT(IMDIV(IMPRODUCT(COMPLEX(gea_typ*Rea*Rsl/(Rsl+Rsh),0),COMPLEX(1,N463/fz_comp),COMPLEX(1,N463/fz_cff)),IMPRODUCT(COMPLEX(1,N463/fp1_comp),COMPLEX(1,N463/fp2_comp),COMPLEX(1,N463/fp_cff)))))</f>
        <v>170.363574565296</v>
      </c>
      <c r="U463" s="190" t="n">
        <f aca="false">S463+O463</f>
        <v>-27.0711291194156</v>
      </c>
      <c r="V463" s="190" t="n">
        <f aca="false">T463+P463</f>
        <v>-79.9004778009717</v>
      </c>
      <c r="W463" s="190" t="n">
        <f aca="false">S463+Q463</f>
        <v>-27.3953269497985</v>
      </c>
      <c r="X463" s="190" t="n">
        <f aca="false">T463+R463</f>
        <v>-39.5566128364465</v>
      </c>
      <c r="Y463" s="190" t="str">
        <f aca="false">COMPLEX(-1*(2*PI()*N463)^2*(L*Co*(Ro+Co_esr)^2)+(DCR*(Ro+Co_esr)+(Vin_Min/Vout)*Ro*((Vin_Min/Vout)*Ro+Co_esr)),2*PI()*N463*(L*(Ro+Co_esr)+DCR*Co*(Ro+Co_esr)^2+(Vin_Min/Vout)*Ro*Co_esr*Co*(Ro+Co_esr)))</f>
        <v>-59833.7034096037+447.194954680134i</v>
      </c>
      <c r="Z463" s="190" t="str">
        <f aca="false">IMDIV(IMPRODUCT(IMPRODUCT(Ro+Co_esr,COMPLEX(1,2*PI()*N463*Co*Co_esr)),IMSUM((Vin_Min/Vout)^2*Ro^2,IMPRODUCT(-Ro-Co_esr,COMPLEX(DCR,2*PI()*N463*L))),Ro*Vin_Min),IMPRODUCT(Y463,((Vin_Min/Vout)*Ro*((Vin_Min/Vout)*Ro+Co_esr)+DCR*(Ro+Co_esr))))</f>
        <v>-0.0868181436731396+0.455475986285583i</v>
      </c>
      <c r="AA463" s="190" t="str">
        <f aca="false">COMPLEX(1-(2*N463/Fsw)^2,-2*PI()*N463/(2*Fsw))</f>
        <v>0.815603737470946-0.674521712808635i</v>
      </c>
      <c r="AB463" s="190" t="str">
        <f aca="false">IMPRODUCT(Ro*(Ro+Co_esr)*Vin_Min,IMDIV(COMPLEX(Co_esr+2*Ro*(Vin_Min/Vout),2*PI()*N463*Co*((Vin_Min/Vout)*Ro+Co_esr)*(Ro+Co_esr)),IMPRODUCT(Y463,(Vin_Min/Vout)*Ro*((Vin_Min/Vout)*Ro+Co_esr)+DCR*(Ro+Co_esr))))</f>
        <v>-0.00184934134777949-2.90680229678427i</v>
      </c>
      <c r="AC463" s="190" t="str">
        <f aca="false">IMDIV(IMPRODUCT(fm_min,Z463),IMSUM(1,IMPRODUCT(fm_min*1.947*Rsns,AA463,AB463),IMPRODUCT(-fm_min*1.947*kr_min,Z463)))</f>
        <v>-0.351537513654859+0.979868645517444i</v>
      </c>
      <c r="AD463" s="190" t="str">
        <f aca="false">COMPLEX(-1*(2*PI()*N463)^2*(L*Co*(Ro+Co_esr)^2)+(DCR*(Ro+Co_esr)+(Vin_Max/Vout)*Ro*((Vin_Max/Vout)*Ro+Co_esr)),2*PI()*N463*(L*(Ro+Co_esr)+DCR*Co*(Ro+Co_esr)^2+(Vin_Max/Vout)*Ro*Co_esr*Co*(Ro+Co_esr)))</f>
        <v>-59647.7396596037+453.666720276852i</v>
      </c>
      <c r="AE463" s="190" t="str">
        <f aca="false">IMDIV(IMPRODUCT(IMPRODUCT(Ro+Co_esr,COMPLEX(1,2*PI()*H463*Co*Co_esr)),IMSUM((Vin_Max/Vout)^2*Ro^2,IMPRODUCT(-Ro-Co_esr,COMPLEX(DCR,2*PI()*H463*L))),Ro*Vin_Max),IMPRODUCT(AD463,((Vin_Max/Vout)*Ro*((Vin_Max/Vout)*Ro+Co_esr)+DCR*(Ro+Co_esr))))</f>
        <v>-0.18598245268087+0.18886300708793i</v>
      </c>
      <c r="AF463" s="190" t="str">
        <f aca="false">COMPLEX(1-(2*H463/Fsw)^2,-2*PI()*H463/(2*Fsw))</f>
        <v>0.815603737470946-0.674521712808635i</v>
      </c>
      <c r="AG463" s="190" t="str">
        <f aca="false">IMPRODUCT(Ro*(Ro+Co_esr)*Vin_Max,IMDIV(COMPLEX(Co_esr+2*Ro*(Vin_Max/Vout),2*PI()*H463*Co*((Vin_Max/Vout)*Ro+Co_esr)*(Ro+Co_esr)),IMPRODUCT(AD463,(Vin_Max/Vout)*Ro*((Vin_Max/Vout)*Ro+Co_esr)+DCR*(Ro+Co_esr))))</f>
        <v>-0.00149928052092509-2.96562734285815i</v>
      </c>
      <c r="AH463" s="190" t="str">
        <f aca="false">IMDIV(IMPRODUCT(fm_max,AE463),IMSUM(1,IMPRODUCT(fm_max*1.947*Rsns,AF463,AG463),IMPRODUCT(-fm_max*1.947*kr_max,AE463)))</f>
        <v>-0.869217055831333+0.500229580205561i</v>
      </c>
    </row>
    <row r="464" customFormat="false" ht="12.75" hidden="false" customHeight="false" outlineLevel="0" collapsed="false">
      <c r="F464" s="190" t="n">
        <v>460</v>
      </c>
      <c r="G464" s="190" t="n">
        <f aca="false">1+F464*(LOG(Fsw/2)-1)/500</f>
        <v>5.11895155434209</v>
      </c>
      <c r="H464" s="190" t="n">
        <f aca="false">10^(G464)</f>
        <v>131507.812671643</v>
      </c>
      <c r="I464" s="190" t="n">
        <f aca="false">SQRT((Fco_target-H465)^2)</f>
        <v>128247.373254886</v>
      </c>
      <c r="J464" s="190" t="n">
        <f aca="false">ABS(T464+P464)</f>
        <v>80.5046311512505</v>
      </c>
      <c r="K464" s="190" t="n">
        <f aca="false">ABS(S464+O464)</f>
        <v>27.2547694630639</v>
      </c>
      <c r="L464" s="190" t="n">
        <f aca="false">ABS(T464+R464)</f>
        <v>40.7498517871344</v>
      </c>
      <c r="M464" s="190" t="n">
        <f aca="false">ABS(S464+Q464)</f>
        <v>27.6452524332464</v>
      </c>
      <c r="N464" s="190" t="n">
        <f aca="false">H464</f>
        <v>131507.812671643</v>
      </c>
      <c r="O464" s="190" t="n">
        <f aca="false">20*LOG(IMABS(AC464))</f>
        <v>0.171821097177416</v>
      </c>
      <c r="P464" s="190" t="n">
        <f aca="false">IF(DEGREES(IMARGUMENT(AC464))&gt;0,DEGREES(IMARGUMENT(AC464))-360,DEGREES(IMARGUMENT(AC464)))</f>
        <v>-250.685284717728</v>
      </c>
      <c r="Q464" s="190" t="n">
        <f aca="false">20*LOG(IMABS(AH464))</f>
        <v>-0.218661873005043</v>
      </c>
      <c r="R464" s="187" t="n">
        <f aca="false">IF(DEGREES(IMARGUMENT(AH464))&gt;0,DEGREES(IMARGUMENT(AH464))-360,DEGREES(IMARGUMENT(AH464)))</f>
        <v>-210.930505353612</v>
      </c>
      <c r="S464" s="190" t="n">
        <f aca="false">20*LOG(IMABS(IMDIV(IMPRODUCT(COMPLEX(gea_typ*Rea*Rsl/(Rsl+Rsh),0),COMPLEX(1,N464/fz_comp),COMPLEX(1,N464/fz_cff)),IMPRODUCT(COMPLEX(1,N464/fp1_comp),COMPLEX(1,N464/fp2_comp),COMPLEX(1,N464/fp_cff)))))</f>
        <v>-27.4265905602413</v>
      </c>
      <c r="T464" s="190" t="n">
        <f aca="false">180+DEGREES(IMARGUMENT(IMDIV(IMPRODUCT(COMPLEX(gea_typ*Rea*Rsl/(Rsl+Rsh),0),COMPLEX(1,N464/fz_comp),COMPLEX(1,N464/fz_cff)),IMPRODUCT(COMPLEX(1,N464/fp1_comp),COMPLEX(1,N464/fp2_comp),COMPLEX(1,N464/fp_cff)))))</f>
        <v>170.180653566478</v>
      </c>
      <c r="U464" s="190" t="n">
        <f aca="false">S464+O464</f>
        <v>-27.2547694630639</v>
      </c>
      <c r="V464" s="190" t="n">
        <f aca="false">T464+P464</f>
        <v>-80.5046311512505</v>
      </c>
      <c r="W464" s="190" t="n">
        <f aca="false">S464+Q464</f>
        <v>-27.6452524332464</v>
      </c>
      <c r="X464" s="190" t="n">
        <f aca="false">T464+R464</f>
        <v>-40.7498517871344</v>
      </c>
      <c r="Y464" s="190" t="str">
        <f aca="false">COMPLEX(-1*(2*PI()*N464)^2*(L*Co*(Ro+Co_esr)^2)+(DCR*(Ro+Co_esr)+(Vin_Min/Vout)*Ro*((Vin_Min/Vout)*Ro+Co_esr)),2*PI()*N464*(L*(Ro+Co_esr)+DCR*Co*(Ro+Co_esr)^2+(Vin_Min/Vout)*Ro*Co_esr*Co*(Ro+Co_esr)))</f>
        <v>-62354.250884215+456.510885391611i</v>
      </c>
      <c r="Z464" s="190" t="str">
        <f aca="false">IMDIV(IMPRODUCT(IMPRODUCT(Ro+Co_esr,COMPLEX(1,2*PI()*N464*Co*Co_esr)),IMSUM((Vin_Min/Vout)^2*Ro^2,IMPRODUCT(-Ro-Co_esr,COMPLEX(DCR,2*PI()*N464*L))),Ro*Vin_Min),IMPRODUCT(Y464,((Vin_Min/Vout)*Ro*((Vin_Min/Vout)*Ro+Co_esr)+DCR*(Ro+Co_esr))))</f>
        <v>-0.0837647651801896+0.446191512456308i</v>
      </c>
      <c r="AA464" s="190" t="str">
        <f aca="false">COMPLEX(1-(2*N464/Fsw)^2,-2*PI()*N464/(2*Fsw))</f>
        <v>0.807841057848001-0.688573296964827i</v>
      </c>
      <c r="AB464" s="190" t="str">
        <f aca="false">IMPRODUCT(Ro*(Ro+Co_esr)*Vin_Min,IMDIV(COMPLEX(Co_esr+2*Ro*(Vin_Min/Vout),2*PI()*N464*Co*((Vin_Min/Vout)*Ro+Co_esr)*(Ro+Co_esr)),IMPRODUCT(Y464,(Vin_Min/Vout)*Ro*((Vin_Min/Vout)*Ro+Co_esr)+DCR*(Ro+Co_esr))))</f>
        <v>-0.00177515081131842-2.84740650361351i</v>
      </c>
      <c r="AC464" s="190" t="str">
        <f aca="false">IMDIV(IMPRODUCT(fm_min,Z464),IMSUM(1,IMPRODUCT(fm_min*1.947*Rsns,AA464,AB464),IMPRODUCT(-fm_min*1.947*kr_min,Z464)))</f>
        <v>-0.337364831706745+0.962570148178708i</v>
      </c>
      <c r="AD464" s="190" t="str">
        <f aca="false">COMPLEX(-1*(2*PI()*N464)^2*(L*Co*(Ro+Co_esr)^2)+(DCR*(Ro+Co_esr)+(Vin_Max/Vout)*Ro*((Vin_Max/Vout)*Ro+Co_esr)),2*PI()*N464*(L*(Ro+Co_esr)+DCR*Co*(Ro+Co_esr)^2+(Vin_Max/Vout)*Ro*Co_esr*Co*(Ro+Co_esr)))</f>
        <v>-62168.287134215+463.117470308737i</v>
      </c>
      <c r="AE464" s="190" t="str">
        <f aca="false">IMDIV(IMPRODUCT(IMPRODUCT(Ro+Co_esr,COMPLEX(1,2*PI()*H464*Co*Co_esr)),IMSUM((Vin_Max/Vout)^2*Ro^2,IMPRODUCT(-Ro-Co_esr,COMPLEX(DCR,2*PI()*H464*L))),Ro*Vin_Max),IMPRODUCT(AD464,((Vin_Max/Vout)*Ro*((Vin_Max/Vout)*Ro+Co_esr)+DCR*(Ro+Co_esr))))</f>
        <v>-0.178636061796331+0.185035346764778i</v>
      </c>
      <c r="AF464" s="190" t="str">
        <f aca="false">COMPLEX(1-(2*H464/Fsw)^2,-2*PI()*H464/(2*Fsw))</f>
        <v>0.807841057848001-0.688573296964827i</v>
      </c>
      <c r="AG464" s="190" t="str">
        <f aca="false">IMPRODUCT(Ro*(Ro+Co_esr)*Vin_Max,IMDIV(COMPLEX(Co_esr+2*Ro*(Vin_Max/Vout),2*PI()*H464*Co*((Vin_Max/Vout)*Ro+Co_esr)*(Ro+Co_esr)),IMPRODUCT(AD464,(Vin_Max/Vout)*Ro*((Vin_Max/Vout)*Ro+Co_esr)+DCR*(Ro+Co_esr))))</f>
        <v>-0.00144180679233687-2.90466361554411i</v>
      </c>
      <c r="AH464" s="190" t="str">
        <f aca="false">IMDIV(IMPRODUCT(fm_max,AE464),IMSUM(1,IMPRODUCT(fm_max*1.947*Rsns,AF464,AG464),IMPRODUCT(-fm_max*1.947*kr_max,AE464)))</f>
        <v>-0.836466546339892+0.50121996304493i</v>
      </c>
    </row>
    <row r="465" customFormat="false" ht="12.75" hidden="false" customHeight="false" outlineLevel="0" collapsed="false">
      <c r="F465" s="190" t="n">
        <v>461</v>
      </c>
      <c r="G465" s="190" t="n">
        <f aca="false">1+F465*(LOG(Fsw/2)-1)/500</f>
        <v>5.12790579685153</v>
      </c>
      <c r="H465" s="190" t="n">
        <f aca="false">10^(G465)</f>
        <v>134247.373254886</v>
      </c>
      <c r="I465" s="190" t="n">
        <f aca="false">SQRT((Fco_target-H466)^2)</f>
        <v>131044.004152332</v>
      </c>
      <c r="J465" s="190" t="n">
        <f aca="false">ABS(T465+P465)</f>
        <v>81.1049115194305</v>
      </c>
      <c r="K465" s="190" t="n">
        <f aca="false">ABS(S465+O465)</f>
        <v>27.4387396935557</v>
      </c>
      <c r="L465" s="190" t="n">
        <f aca="false">ABS(T465+R465)</f>
        <v>41.9402468528654</v>
      </c>
      <c r="M465" s="190" t="n">
        <f aca="false">ABS(S465+Q465)</f>
        <v>27.8942736567383</v>
      </c>
      <c r="N465" s="190" t="n">
        <f aca="false">H465</f>
        <v>134247.373254886</v>
      </c>
      <c r="O465" s="190" t="n">
        <f aca="false">20*LOG(IMABS(AC465))</f>
        <v>-0.00560937809470942</v>
      </c>
      <c r="P465" s="190" t="n">
        <f aca="false">IF(DEGREES(IMARGUMENT(AC465))&gt;0,DEGREES(IMARGUMENT(AC465))-360,DEGREES(IMARGUMENT(AC465)))</f>
        <v>-251.098923029487</v>
      </c>
      <c r="Q465" s="190" t="n">
        <f aca="false">20*LOG(IMABS(AH465))</f>
        <v>-0.461143341277266</v>
      </c>
      <c r="R465" s="187" t="n">
        <f aca="false">IF(DEGREES(IMARGUMENT(AH465))&gt;0,DEGREES(IMARGUMENT(AH465))-360,DEGREES(IMARGUMENT(AH465)))</f>
        <v>-211.934258362922</v>
      </c>
      <c r="S465" s="190" t="n">
        <f aca="false">20*LOG(IMABS(IMDIV(IMPRODUCT(COMPLEX(gea_typ*Rea*Rsl/(Rsl+Rsh),0),COMPLEX(1,N465/fz_comp),COMPLEX(1,N465/fz_cff)),IMPRODUCT(COMPLEX(1,N465/fp1_comp),COMPLEX(1,N465/fp2_comp),COMPLEX(1,N465/fp_cff)))))</f>
        <v>-27.433130315461</v>
      </c>
      <c r="T465" s="190" t="n">
        <f aca="false">180+DEGREES(IMARGUMENT(IMDIV(IMPRODUCT(COMPLEX(gea_typ*Rea*Rsl/(Rsl+Rsh),0),COMPLEX(1,N465/fz_comp),COMPLEX(1,N465/fz_cff)),IMPRODUCT(COMPLEX(1,N465/fp1_comp),COMPLEX(1,N465/fp2_comp),COMPLEX(1,N465/fp_cff)))))</f>
        <v>169.994011510056</v>
      </c>
      <c r="U465" s="190" t="n">
        <f aca="false">S465+O465</f>
        <v>-27.4387396935557</v>
      </c>
      <c r="V465" s="190" t="n">
        <f aca="false">T465+P465</f>
        <v>-81.1049115194305</v>
      </c>
      <c r="W465" s="190" t="n">
        <f aca="false">S465+Q465</f>
        <v>-27.8942736567383</v>
      </c>
      <c r="X465" s="190" t="n">
        <f aca="false">T465+R465</f>
        <v>-41.9402468528654</v>
      </c>
      <c r="Y465" s="190" t="str">
        <f aca="false">COMPLEX(-1*(2*PI()*N465)^2*(L*Co*(Ro+Co_esr)^2)+(DCR*(Ro+Co_esr)+(Vin_Min/Vout)*Ro*((Vin_Min/Vout)*Ro+Co_esr)),2*PI()*N465*(L*(Ro+Co_esr)+DCR*Co*(Ro+Co_esr)^2+(Vin_Min/Vout)*Ro*Co_esr*Co*(Ro+Co_esr)))</f>
        <v>-64980.9078984204+466.02088485121i</v>
      </c>
      <c r="Z465" s="190" t="str">
        <f aca="false">IMDIV(IMPRODUCT(IMPRODUCT(Ro+Co_esr,COMPLEX(1,2*PI()*N465*Co*Co_esr)),IMSUM((Vin_Min/Vout)^2*Ro^2,IMPRODUCT(-Ro-Co_esr,COMPLEX(DCR,2*PI()*N465*L))),Ro*Vin_Min),IMPRODUCT(Y465,((Vin_Min/Vout)*Ro*((Vin_Min/Vout)*Ro+Co_esr)+DCR*(Ro+Co_esr))))</f>
        <v>-0.0808348832016731+0.437095883474942i</v>
      </c>
      <c r="AA465" s="190" t="str">
        <f aca="false">COMPLEX(1-(2*N465/Fsw)^2,-2*PI()*N465/(2*Fsw))</f>
        <v>0.799751586379592-0.702917602635462i</v>
      </c>
      <c r="AB465" s="190" t="str">
        <f aca="false">IMPRODUCT(Ro*(Ro+Co_esr)*Vin_Min,IMDIV(COMPLEX(Co_esr+2*Ro*(Vin_Min/Vout),2*PI()*N465*Co*((Vin_Min/Vout)*Ro+Co_esr)*(Ro+Co_esr)),IMPRODUCT(Y465,(Vin_Min/Vout)*Ro*((Vin_Min/Vout)*Ro+Co_esr)+DCR*(Ro+Co_esr))))</f>
        <v>-0.00170391633514692-2.78922742497888i</v>
      </c>
      <c r="AC465" s="190" t="str">
        <f aca="false">IMDIV(IMPRODUCT(fm_min,Z465),IMSUM(1,IMPRODUCT(fm_min*1.947*Rsns,AA465,AB465),IMPRODUCT(-fm_min*1.947*kr_min,Z465)))</f>
        <v>-0.323726070448992+0.94546848601042i</v>
      </c>
      <c r="AD465" s="190" t="str">
        <f aca="false">COMPLEX(-1*(2*PI()*N465)^2*(L*Co*(Ro+Co_esr)^2)+(DCR*(Ro+Co_esr)+(Vin_Max/Vout)*Ro*((Vin_Max/Vout)*Ro+Co_esr)),2*PI()*N465*(L*(Ro+Co_esr)+DCR*Co*(Ro+Co_esr)^2+(Vin_Max/Vout)*Ro*Co_esr*Co*(Ro+Co_esr)))</f>
        <v>-64794.9441484204+472.765097634401i</v>
      </c>
      <c r="AE465" s="190" t="str">
        <f aca="false">IMDIV(IMPRODUCT(IMPRODUCT(Ro+Co_esr,COMPLEX(1,2*PI()*H465*Co*Co_esr)),IMSUM((Vin_Max/Vout)^2*Ro^2,IMPRODUCT(-Ro-Co_esr,COMPLEX(DCR,2*PI()*H465*L))),Ro*Vin_Max),IMPRODUCT(AD465,((Vin_Max/Vout)*Ro*((Vin_Max/Vout)*Ro+Co_esr)+DCR*(Ro+Co_esr))))</f>
        <v>-0.171588541114931+0.181284188706273i</v>
      </c>
      <c r="AF465" s="190" t="str">
        <f aca="false">COMPLEX(1-(2*H465/Fsw)^2,-2*PI()*H465/(2*Fsw))</f>
        <v>0.799751586379592-0.702917602635462i</v>
      </c>
      <c r="AG465" s="190" t="str">
        <f aca="false">IMPRODUCT(Ro*(Ro+Co_esr)*Vin_Max,IMDIV(COMPLEX(Co_esr+2*Ro*(Vin_Max/Vout),2*PI()*H465*Co*((Vin_Max/Vout)*Ro+Co_esr)*(Ro+Co_esr)),IMPRODUCT(AD465,(Vin_Max/Vout)*Ro*((Vin_Max/Vout)*Ro+Co_esr)+DCR*(Ro+Co_esr))))</f>
        <v>-0.00138640823831307-2.84497076190331i</v>
      </c>
      <c r="AH465" s="190" t="str">
        <f aca="false">IMDIV(IMPRODUCT(fm_max,AE465),IMSUM(1,IMPRODUCT(fm_max*1.947*Rsns,AF465,AG465),IMPRODUCT(-fm_max*1.947*kr_max,AE465)))</f>
        <v>-0.804774671795327+0.501595987774634i</v>
      </c>
    </row>
    <row r="466" customFormat="false" ht="12.75" hidden="false" customHeight="false" outlineLevel="0" collapsed="false">
      <c r="F466" s="190" t="n">
        <v>462</v>
      </c>
      <c r="G466" s="190" t="n">
        <f aca="false">1+F466*(LOG(Fsw/2)-1)/500</f>
        <v>5.13686003936097</v>
      </c>
      <c r="H466" s="190" t="n">
        <f aca="false">10^(G466)</f>
        <v>137044.004152332</v>
      </c>
      <c r="I466" s="190" t="n">
        <f aca="false">SQRT((Fco_target-H467)^2)</f>
        <v>133898.894248352</v>
      </c>
      <c r="J466" s="190" t="n">
        <f aca="false">ABS(T466+P466)</f>
        <v>81.7015105105198</v>
      </c>
      <c r="K466" s="190" t="n">
        <f aca="false">ABS(S466+O466)</f>
        <v>27.6230473371565</v>
      </c>
      <c r="L466" s="190" t="n">
        <f aca="false">ABS(T466+R466)</f>
        <v>43.1276825614032</v>
      </c>
      <c r="M466" s="190" t="n">
        <f aca="false">ABS(S466+Q466)</f>
        <v>28.1423886885793</v>
      </c>
      <c r="N466" s="190" t="n">
        <f aca="false">H466</f>
        <v>137044.004152332</v>
      </c>
      <c r="O466" s="190" t="n">
        <f aca="false">20*LOG(IMABS(AC466))</f>
        <v>-0.183113458112896</v>
      </c>
      <c r="P466" s="190" t="n">
        <f aca="false">IF(DEGREES(IMARGUMENT(AC466))&gt;0,DEGREES(IMARGUMENT(AC466))-360,DEGREES(IMARGUMENT(AC466)))</f>
        <v>-251.505107131364</v>
      </c>
      <c r="Q466" s="190" t="n">
        <f aca="false">20*LOG(IMABS(AH466))</f>
        <v>-0.702454809535656</v>
      </c>
      <c r="R466" s="187" t="n">
        <f aca="false">IF(DEGREES(IMARGUMENT(AH466))&gt;0,DEGREES(IMARGUMENT(AH466))-360,DEGREES(IMARGUMENT(AH466)))</f>
        <v>-212.931279182248</v>
      </c>
      <c r="S466" s="190" t="n">
        <f aca="false">20*LOG(IMABS(IMDIV(IMPRODUCT(COMPLEX(gea_typ*Rea*Rsl/(Rsl+Rsh),0),COMPLEX(1,N466/fz_comp),COMPLEX(1,N466/fz_cff)),IMPRODUCT(COMPLEX(1,N466/fp1_comp),COMPLEX(1,N466/fp2_comp),COMPLEX(1,N466/fp_cff)))))</f>
        <v>-27.4399338790436</v>
      </c>
      <c r="T466" s="190" t="n">
        <f aca="false">180+DEGREES(IMARGUMENT(IMDIV(IMPRODUCT(COMPLEX(gea_typ*Rea*Rsl/(Rsl+Rsh),0),COMPLEX(1,N466/fz_comp),COMPLEX(1,N466/fz_cff)),IMPRODUCT(COMPLEX(1,N466/fp1_comp),COMPLEX(1,N466/fp2_comp),COMPLEX(1,N466/fp_cff)))))</f>
        <v>169.803596620844</v>
      </c>
      <c r="U466" s="190" t="n">
        <f aca="false">S466+O466</f>
        <v>-27.6230473371565</v>
      </c>
      <c r="V466" s="190" t="n">
        <f aca="false">T466+P466</f>
        <v>-81.7015105105198</v>
      </c>
      <c r="W466" s="190" t="n">
        <f aca="false">S466+Q466</f>
        <v>-28.1423886885793</v>
      </c>
      <c r="X466" s="190" t="n">
        <f aca="false">T466+R466</f>
        <v>-43.1276825614032</v>
      </c>
      <c r="Y466" s="190" t="str">
        <f aca="false">COMPLEX(-1*(2*PI()*N466)^2*(L*Co*(Ro+Co_esr)^2)+(DCR*(Ro+Co_esr)+(Vin_Min/Vout)*Ro*((Vin_Min/Vout)*Ro+Co_esr)),2*PI()*N466*(L*(Ro+Co_esr)+DCR*Co*(Ro+Co_esr)^2+(Vin_Min/Vout)*Ro*Co_esr*Co*(Ro+Co_esr)))</f>
        <v>-67718.1414319163+475.728995884083i</v>
      </c>
      <c r="Z466" s="190" t="str">
        <f aca="false">IMDIV(IMPRODUCT(IMPRODUCT(Ro+Co_esr,COMPLEX(1,2*PI()*N466*Co*Co_esr)),IMSUM((Vin_Min/Vout)^2*Ro^2,IMPRODUCT(-Ro-Co_esr,COMPLEX(DCR,2*PI()*N466*L))),Ro*Vin_Min),IMPRODUCT(Y466,((Vin_Min/Vout)*Ro*((Vin_Min/Vout)*Ro+Co_esr)+DCR*(Ro+Co_esr))))</f>
        <v>-0.0780234970513056+0.428185283061281i</v>
      </c>
      <c r="AA466" s="190" t="str">
        <f aca="false">COMPLEX(1-(2*N466/Fsw)^2,-2*PI()*N466/(2*Fsw))</f>
        <v>0.791321565843285-0.717560727772492i</v>
      </c>
      <c r="AB466" s="190" t="str">
        <f aca="false">IMPRODUCT(Ro*(Ro+Co_esr)*Vin_Min,IMDIV(COMPLEX(Co_esr+2*Ro*(Vin_Min/Vout),2*PI()*N466*Co*((Vin_Min/Vout)*Ro+Co_esr)*(Ro+Co_esr)),IMPRODUCT(Y466,(Vin_Min/Vout)*Ro*((Vin_Min/Vout)*Ro+Co_esr)+DCR*(Ro+Co_esr))))</f>
        <v>-0.00163552175654261-2.73223995321257i</v>
      </c>
      <c r="AC466" s="190" t="str">
        <f aca="false">IMDIV(IMPRODUCT(fm_min,Z466),IMSUM(1,IMPRODUCT(fm_min*1.947*Rsns,AA466,AB466),IMPRODUCT(-fm_min*1.947*kr_min,Z466)))</f>
        <v>-0.310602580241935+0.928568317689452i</v>
      </c>
      <c r="AD466" s="190" t="str">
        <f aca="false">COMPLEX(-1*(2*PI()*N466)^2*(L*Co*(Ro+Co_esr)^2)+(DCR*(Ro+Co_esr)+(Vin_Max/Vout)*Ro*((Vin_Max/Vout)*Ro+Co_esr)),2*PI()*N466*(L*(Ro+Co_esr)+DCR*Co*(Ro+Co_esr)^2+(Vin_Max/Vout)*Ro*Co_esr*Co*(Ro+Co_esr)))</f>
        <v>-67532.1776819163+482.6137035864i</v>
      </c>
      <c r="AE466" s="190" t="str">
        <f aca="false">IMDIV(IMPRODUCT(IMPRODUCT(Ro+Co_esr,COMPLEX(1,2*PI()*H466*Co*Co_esr)),IMSUM((Vin_Max/Vout)^2*Ro^2,IMPRODUCT(-Ro-Co_esr,COMPLEX(DCR,2*PI()*H466*L))),Ro*Vin_Max),IMPRODUCT(AD466,((Vin_Max/Vout)*Ro*((Vin_Max/Vout)*Ro+Co_esr)+DCR*(Ro+Co_esr))))</f>
        <v>-0.164827650310644+0.177608070439518i</v>
      </c>
      <c r="AF466" s="190" t="str">
        <f aca="false">COMPLEX(1-(2*H466/Fsw)^2,-2*PI()*H466/(2*Fsw))</f>
        <v>0.791321565843285-0.717560727772492i</v>
      </c>
      <c r="AG466" s="190" t="str">
        <f aca="false">IMPRODUCT(Ro*(Ro+Co_esr)*Vin_Max,IMDIV(COMPLEX(Co_esr+2*Ro*(Vin_Max/Vout),2*PI()*H466*Co*((Vin_Max/Vout)*Ro+Co_esr)*(Ro+Co_esr)),IMPRODUCT(AD466,(Vin_Max/Vout)*Ro*((Vin_Max/Vout)*Ro+Co_esr)+DCR*(Ro+Co_esr))))</f>
        <v>-0.00133302075443541-2.78652122795283i</v>
      </c>
      <c r="AH466" s="190" t="str">
        <f aca="false">IMDIV(IMPRODUCT(fm_max,AE466),IMSUM(1,IMPRODUCT(fm_max*1.947*Rsns,AF466,AG466),IMPRODUCT(-fm_max*1.947*kr_max,AE466)))</f>
        <v>-0.774116796882216+0.501398305738472i</v>
      </c>
    </row>
    <row r="467" customFormat="false" ht="12.75" hidden="false" customHeight="false" outlineLevel="0" collapsed="false">
      <c r="F467" s="190" t="n">
        <v>463</v>
      </c>
      <c r="G467" s="190" t="n">
        <f aca="false">1+F467*(LOG(Fsw/2)-1)/500</f>
        <v>5.14581428187041</v>
      </c>
      <c r="H467" s="190" t="n">
        <f aca="false">10^(G467)</f>
        <v>139898.894248352</v>
      </c>
      <c r="I467" s="190" t="n">
        <f aca="false">SQRT((Fco_target-H468)^2)</f>
        <v>136813.257194066</v>
      </c>
      <c r="J467" s="190" t="n">
        <f aca="false">ABS(T467+P467)</f>
        <v>82.2946185700878</v>
      </c>
      <c r="K467" s="190" t="n">
        <f aca="false">ABS(S467+O467)</f>
        <v>27.8077003547534</v>
      </c>
      <c r="L467" s="190" t="n">
        <f aca="false">ABS(T467+R467)</f>
        <v>44.3120490731319</v>
      </c>
      <c r="M467" s="190" t="n">
        <f aca="false">ABS(S467+Q467)</f>
        <v>28.3895979950155</v>
      </c>
      <c r="N467" s="190" t="n">
        <f aca="false">H467</f>
        <v>139898.894248352</v>
      </c>
      <c r="O467" s="190" t="n">
        <f aca="false">20*LOG(IMABS(AC467))</f>
        <v>-0.360688899989109</v>
      </c>
      <c r="P467" s="190" t="n">
        <f aca="false">IF(DEGREES(IMARGUMENT(AC467))&gt;0,DEGREES(IMARGUMENT(AC467))-360,DEGREES(IMARGUMENT(AC467)))</f>
        <v>-251.903975708942</v>
      </c>
      <c r="Q467" s="190" t="n">
        <f aca="false">20*LOG(IMABS(AH467))</f>
        <v>-0.942586540251172</v>
      </c>
      <c r="R467" s="187" t="n">
        <f aca="false">IF(DEGREES(IMARGUMENT(AH467))&gt;0,DEGREES(IMARGUMENT(AH467))-360,DEGREES(IMARGUMENT(AH467)))</f>
        <v>-213.921406211986</v>
      </c>
      <c r="S467" s="190" t="n">
        <f aca="false">20*LOG(IMABS(IMDIV(IMPRODUCT(COMPLEX(gea_typ*Rea*Rsl/(Rsl+Rsh),0),COMPLEX(1,N467/fz_comp),COMPLEX(1,N467/fz_cff)),IMPRODUCT(COMPLEX(1,N467/fp1_comp),COMPLEX(1,N467/fp2_comp),COMPLEX(1,N467/fp_cff)))))</f>
        <v>-27.4470114547643</v>
      </c>
      <c r="T467" s="190" t="n">
        <f aca="false">180+DEGREES(IMARGUMENT(IMDIV(IMPRODUCT(COMPLEX(gea_typ*Rea*Rsl/(Rsl+Rsh),0),COMPLEX(1,N467/fz_comp),COMPLEX(1,N467/fz_cff)),IMPRODUCT(COMPLEX(1,N467/fp1_comp),COMPLEX(1,N467/fp2_comp),COMPLEX(1,N467/fp_cff)))))</f>
        <v>169.609357138854</v>
      </c>
      <c r="U467" s="190" t="n">
        <f aca="false">S467+O467</f>
        <v>-27.8077003547534</v>
      </c>
      <c r="V467" s="190" t="n">
        <f aca="false">T467+P467</f>
        <v>-82.2946185700878</v>
      </c>
      <c r="W467" s="190" t="n">
        <f aca="false">S467+Q467</f>
        <v>-28.3895979950155</v>
      </c>
      <c r="X467" s="190" t="n">
        <f aca="false">T467+R467</f>
        <v>-44.3120490731319</v>
      </c>
      <c r="Y467" s="190" t="str">
        <f aca="false">COMPLEX(-1*(2*PI()*N467)^2*(L*Co*(Ro+Co_esr)^2)+(DCR*(Ro+Co_esr)+(Vin_Min/Vout)*Ro*((Vin_Min/Vout)*Ro+Co_esr)),2*PI()*N467*(L*(Ro+Co_esr)+DCR*Co*(Ro+Co_esr)^2+(Vin_Min/Vout)*Ro*Co_esr*Co*(Ro+Co_esr)))</f>
        <v>-70570.6065144809+485.639345535202i</v>
      </c>
      <c r="Z467" s="190" t="str">
        <f aca="false">IMDIV(IMPRODUCT(IMPRODUCT(Ro+Co_esr,COMPLEX(1,2*PI()*N467*Co*Co_esr)),IMSUM((Vin_Min/Vout)^2*Ro^2,IMPRODUCT(-Ro-Co_esr,COMPLEX(DCR,2*PI()*N467*L))),Ro*Vin_Min),IMPRODUCT(Y467,((Vin_Min/Vout)*Ro*((Vin_Min/Vout)*Ro+Co_esr)+DCR*(Ro+Co_esr))))</f>
        <v>-0.075325808989669+0.419455970552356i</v>
      </c>
      <c r="AA467" s="190" t="str">
        <f aca="false">COMPLEX(1-(2*N467/Fsw)^2,-2*PI()*N467/(2*Fsw))</f>
        <v>0.782536659867648-0.732508897359931i</v>
      </c>
      <c r="AB467" s="190" t="str">
        <f aca="false">IMPRODUCT(Ro*(Ro+Co_esr)*Vin_Min,IMDIV(COMPLEX(Co_esr+2*Ro*(Vin_Min/Vout),2*PI()*N467*Co*((Vin_Min/Vout)*Ro+Co_esr)*(Ro+Co_esr)),IMPRODUCT(Y467,(Vin_Min/Vout)*Ro*((Vin_Min/Vout)*Ro+Co_esr)+DCR*(Ro+Co_esr))))</f>
        <v>-0.00156985534716657-2.67641950974697i</v>
      </c>
      <c r="AC467" s="190" t="str">
        <f aca="false">IMDIV(IMPRODUCT(fm_min,Z467),IMSUM(1,IMPRODUCT(fm_min*1.947*Rsns,AA467,AB467),IMPRODUCT(-fm_min*1.947*kr_min,Z467)))</f>
        <v>-0.297976250092507+0.911873747468564i</v>
      </c>
      <c r="AD467" s="190" t="str">
        <f aca="false">COMPLEX(-1*(2*PI()*N467)^2*(L*Co*(Ro+Co_esr)^2)+(DCR*(Ro+Co_esr)+(Vin_Max/Vout)*Ro*((Vin_Max/Vout)*Ro+Co_esr)),2*PI()*N467*(L*(Ro+Co_esr)+DCR*Co*(Ro+Co_esr)^2+(Vin_Max/Vout)*Ro*Co_esr*Co*(Ro+Co_esr)))</f>
        <v>-70384.6427644809+492.667474935936i</v>
      </c>
      <c r="AE467" s="190" t="str">
        <f aca="false">IMDIV(IMPRODUCT(IMPRODUCT(Ro+Co_esr,COMPLEX(1,2*PI()*H467*Co*Co_esr)),IMSUM((Vin_Max/Vout)^2*Ro^2,IMPRODUCT(-Ro-Co_esr,COMPLEX(DCR,2*PI()*H467*L))),Ro*Vin_Max),IMPRODUCT(AD467,((Vin_Max/Vout)*Ro*((Vin_Max/Vout)*Ro+Co_esr)+DCR*(Ro+Co_esr))))</f>
        <v>-0.158341656834464+0.174005553194668i</v>
      </c>
      <c r="AF467" s="190" t="str">
        <f aca="false">COMPLEX(1-(2*H467/Fsw)^2,-2*PI()*H467/(2*Fsw))</f>
        <v>0.782536659867648-0.732508897359931i</v>
      </c>
      <c r="AG467" s="190" t="str">
        <f aca="false">IMPRODUCT(Ro*(Ro+Co_esr)*Vin_Max,IMDIV(COMPLEX(Co_esr+2*Ro*(Vin_Max/Vout),2*PI()*H467*Co*((Vin_Max/Vout)*Ro+Co_esr)*(Ro+Co_esr)),IMPRODUCT(AD467,(Vin_Max/Vout)*Ro*((Vin_Max/Vout)*Ro+Co_esr)+DCR*(Ro+Co_esr))))</f>
        <v>-0.00128158124027296-2.72928812033157i</v>
      </c>
      <c r="AH467" s="190" t="str">
        <f aca="false">IMDIV(IMPRODUCT(fm_max,AE467),IMSUM(1,IMPRODUCT(fm_max*1.947*Rsns,AF467,AG467),IMPRODUCT(-fm_max*1.947*kr_max,AE467)))</f>
        <v>-0.744468142025431+0.50066566483115i</v>
      </c>
    </row>
    <row r="468" customFormat="false" ht="12.75" hidden="false" customHeight="false" outlineLevel="0" collapsed="false">
      <c r="F468" s="190" t="n">
        <v>464</v>
      </c>
      <c r="G468" s="190" t="n">
        <f aca="false">1+F468*(LOG(Fsw/2)-1)/500</f>
        <v>5.15476852437985</v>
      </c>
      <c r="H468" s="190" t="n">
        <f aca="false">10^(G468)</f>
        <v>142813.257194066</v>
      </c>
      <c r="I468" s="190" t="n">
        <f aca="false">SQRT((Fco_target-H469)^2)</f>
        <v>139788.331923279</v>
      </c>
      <c r="J468" s="190" t="n">
        <f aca="false">ABS(T468+P468)</f>
        <v>82.8844248647457</v>
      </c>
      <c r="K468" s="190" t="n">
        <f aca="false">ABS(S468+O468)</f>
        <v>27.9927071499049</v>
      </c>
      <c r="L468" s="190" t="n">
        <f aca="false">ABS(T468+R468)</f>
        <v>45.4932424181445</v>
      </c>
      <c r="M468" s="190" t="n">
        <f aca="false">ABS(S468+Q468)</f>
        <v>28.6359044183173</v>
      </c>
      <c r="N468" s="190" t="n">
        <f aca="false">H468</f>
        <v>142813.257194066</v>
      </c>
      <c r="O468" s="190" t="n">
        <f aca="false">20*LOG(IMABS(AC468))</f>
        <v>-0.538333548494044</v>
      </c>
      <c r="P468" s="190" t="n">
        <f aca="false">IF(DEGREES(IMARGUMENT(AC468))&gt;0,DEGREES(IMARGUMENT(AC468))-360,DEGREES(IMARGUMENT(AC468)))</f>
        <v>-252.295666251138</v>
      </c>
      <c r="Q468" s="190" t="n">
        <f aca="false">20*LOG(IMABS(AH468))</f>
        <v>-1.18153081690647</v>
      </c>
      <c r="R468" s="187" t="n">
        <f aca="false">IF(DEGREES(IMARGUMENT(AH468))&gt;0,DEGREES(IMARGUMENT(AH468))-360,DEGREES(IMARGUMENT(AH468)))</f>
        <v>-214.904483804537</v>
      </c>
      <c r="S468" s="190" t="n">
        <f aca="false">20*LOG(IMABS(IMDIV(IMPRODUCT(COMPLEX(gea_typ*Rea*Rsl/(Rsl+Rsh),0),COMPLEX(1,N468/fz_comp),COMPLEX(1,N468/fz_cff)),IMPRODUCT(COMPLEX(1,N468/fp1_comp),COMPLEX(1,N468/fp2_comp),COMPLEX(1,N468/fp_cff)))))</f>
        <v>-27.4543736014108</v>
      </c>
      <c r="T468" s="190" t="n">
        <f aca="false">180+DEGREES(IMARGUMENT(IMDIV(IMPRODUCT(COMPLEX(gea_typ*Rea*Rsl/(Rsl+Rsh),0),COMPLEX(1,N468/fz_comp),COMPLEX(1,N468/fz_cff)),IMPRODUCT(COMPLEX(1,N468/fp1_comp),COMPLEX(1,N468/fp2_comp),COMPLEX(1,N468/fp_cff)))))</f>
        <v>169.411241386393</v>
      </c>
      <c r="U468" s="190" t="n">
        <f aca="false">S468+O468</f>
        <v>-27.9927071499049</v>
      </c>
      <c r="V468" s="190" t="n">
        <f aca="false">T468+P468</f>
        <v>-82.8844248647457</v>
      </c>
      <c r="W468" s="190" t="n">
        <f aca="false">S468+Q468</f>
        <v>-28.6359044183173</v>
      </c>
      <c r="X468" s="190" t="n">
        <f aca="false">T468+R468</f>
        <v>-45.4932424181445</v>
      </c>
      <c r="Y468" s="190" t="str">
        <f aca="false">COMPLEX(-1*(2*PI()*N468)^2*(L*Co*(Ro+Co_esr)^2)+(DCR*(Ro+Co_esr)+(Vin_Min/Vout)*Ro*((Vin_Min/Vout)*Ro+Co_esr)),2*PI()*N468*(L*(Ro+Co_esr)+DCR*Co*(Ro+Co_esr)^2+(Vin_Min/Vout)*Ro*Co_esr*Co*(Ro+Co_esr)))</f>
        <v>-73543.1541424718+495.756146823824i</v>
      </c>
      <c r="Z468" s="190" t="str">
        <f aca="false">IMDIV(IMPRODUCT(IMPRODUCT(Ro+Co_esr,COMPLEX(1,2*PI()*N468*Co*Co_esr)),IMSUM((Vin_Min/Vout)^2*Ro^2,IMPRODUCT(-Ro-Co_esr,COMPLEX(DCR,2*PI()*N468*L))),Ro*Vin_Min),IMPRODUCT(Y468,((Vin_Min/Vout)*Ro*((Vin_Min/Vout)*Ro+Co_esr)+DCR*(Ro+Co_esr))))</f>
        <v>-0.0727372159517268+0.410904279496431i</v>
      </c>
      <c r="AA468" s="190" t="str">
        <f aca="false">COMPLEX(1-(2*N468/Fsw)^2,-2*PI()*N468/(2*Fsw))</f>
        <v>0.77338192855135-0.747768466060179i</v>
      </c>
      <c r="AB468" s="190" t="str">
        <f aca="false">IMPRODUCT(Ro*(Ro+Co_esr)*Vin_Min,IMDIV(COMPLEX(Co_esr+2*Ro*(Vin_Min/Vout),2*PI()*N468*Co*((Vin_Min/Vout)*Ro+Co_esr)*(Ro+Co_esr)),IMPRODUCT(Y468,(Vin_Min/Vout)*Ro*((Vin_Min/Vout)*Ro+Co_esr)+DCR*(Ro+Co_esr))))</f>
        <v>-0.00150680965445235-2.62174203331026i</v>
      </c>
      <c r="AC468" s="190" t="str">
        <f aca="false">IMDIV(IMPRODUCT(fm_min,Z468),IMSUM(1,IMPRODUCT(fm_min*1.947*Rsns,AA468,AB468),IMPRODUCT(-fm_min*1.947*kr_min,Z468)))</f>
        <v>-0.285829501132501+0.895388358426621i</v>
      </c>
      <c r="AD468" s="190" t="str">
        <f aca="false">COMPLEX(-1*(2*PI()*N468)^2*(L*Co*(Ro+Co_esr)^2)+(DCR*(Ro+Co_esr)+(Vin_Max/Vout)*Ro*((Vin_Max/Vout)*Ro+Co_esr)),2*PI()*N468*(L*(Ro+Co_esr)+DCR*Co*(Ro+Co_esr)^2+(Vin_Max/Vout)*Ro*Co_esr*Co*(Ro+Co_esr)))</f>
        <v>-73357.1903924718+502.930685672704i</v>
      </c>
      <c r="AE468" s="190" t="str">
        <f aca="false">IMDIV(IMPRODUCT(IMPRODUCT(Ro+Co_esr,COMPLEX(1,2*PI()*H468*Co*Co_esr)),IMSUM((Vin_Max/Vout)^2*Ro^2,IMPRODUCT(-Ro-Co_esr,COMPLEX(DCR,2*PI()*H468*L))),Ro*Vin_Max),IMPRODUCT(AD468,((Vin_Max/Vout)*Ro*((Vin_Max/Vout)*Ro+Co_esr)+DCR*(Ro+Co_esr))))</f>
        <v>-0.152119314337245+0.170475221811571i</v>
      </c>
      <c r="AF468" s="190" t="str">
        <f aca="false">COMPLEX(1-(2*H468/Fsw)^2,-2*PI()*H468/(2*Fsw))</f>
        <v>0.77338192855135-0.747768466060179i</v>
      </c>
      <c r="AG468" s="190" t="str">
        <f aca="false">IMPRODUCT(Ro*(Ro+Co_esr)*Vin_Max,IMDIV(COMPLEX(Co_esr+2*Ro*(Vin_Max/Vout),2*PI()*H468*Co*((Vin_Max/Vout)*Ro+Co_esr)*(Ro+Co_esr)),IMPRODUCT(AD468,(Vin_Max/Vout)*Ro*((Vin_Max/Vout)*Ro+Co_esr)+DCR*(Ro+Co_esr))))</f>
        <v>-0.00123202768716889-2.67324518680321i</v>
      </c>
      <c r="AH468" s="190" t="str">
        <f aca="false">IMDIV(IMPRODUCT(fm_max,AE468),IMSUM(1,IMPRODUCT(fm_max*1.947*Rsns,AF468,AG468),IMPRODUCT(-fm_max*1.947*kr_max,AE468)))</f>
        <v>-0.715803850629552+0.499434965154181i</v>
      </c>
    </row>
    <row r="469" customFormat="false" ht="12.75" hidden="false" customHeight="false" outlineLevel="0" collapsed="false">
      <c r="F469" s="190" t="n">
        <v>465</v>
      </c>
      <c r="G469" s="190" t="n">
        <f aca="false">1+F469*(LOG(Fsw/2)-1)/500</f>
        <v>5.16372276688929</v>
      </c>
      <c r="H469" s="190" t="n">
        <f aca="false">10^(G469)</f>
        <v>145788.331923279</v>
      </c>
      <c r="I469" s="190" t="n">
        <f aca="false">SQRT((Fco_target-H470)^2)</f>
        <v>142825.383179169</v>
      </c>
      <c r="J469" s="190" t="n">
        <f aca="false">ABS(T469+P469)</f>
        <v>83.4711171633859</v>
      </c>
      <c r="K469" s="190" t="n">
        <f aca="false">ABS(S469+O469)</f>
        <v>28.1780765768495</v>
      </c>
      <c r="L469" s="190" t="n">
        <f aca="false">ABS(T469+R469)</f>
        <v>46.6711647172235</v>
      </c>
      <c r="M469" s="190" t="n">
        <f aca="false">ABS(S469+Q469)</f>
        <v>28.8813131493639</v>
      </c>
      <c r="N469" s="190" t="n">
        <f aca="false">H469</f>
        <v>145788.331923279</v>
      </c>
      <c r="O469" s="190" t="n">
        <f aca="false">20*LOG(IMABS(AC469))</f>
        <v>-0.716045334839327</v>
      </c>
      <c r="P469" s="190" t="n">
        <f aca="false">IF(DEGREES(IMARGUMENT(AC469))&gt;0,DEGREES(IMARGUMENT(AC469))-360,DEGREES(IMARGUMENT(AC469)))</f>
        <v>-252.680315002864</v>
      </c>
      <c r="Q469" s="190" t="n">
        <f aca="false">20*LOG(IMABS(AH469))</f>
        <v>-1.41928190735373</v>
      </c>
      <c r="R469" s="187" t="n">
        <f aca="false">IF(DEGREES(IMARGUMENT(AH469))&gt;0,DEGREES(IMARGUMENT(AH469))-360,DEGREES(IMARGUMENT(AH469)))</f>
        <v>-215.880362556701</v>
      </c>
      <c r="S469" s="190" t="n">
        <f aca="false">20*LOG(IMABS(IMDIV(IMPRODUCT(COMPLEX(gea_typ*Rea*Rsl/(Rsl+Rsh),0),COMPLEX(1,N469/fz_comp),COMPLEX(1,N469/fz_cff)),IMPRODUCT(COMPLEX(1,N469/fp1_comp),COMPLEX(1,N469/fp2_comp),COMPLEX(1,N469/fp_cff)))))</f>
        <v>-27.4620312420102</v>
      </c>
      <c r="T469" s="190" t="n">
        <f aca="false">180+DEGREES(IMARGUMENT(IMDIV(IMPRODUCT(COMPLEX(gea_typ*Rea*Rsl/(Rsl+Rsh),0),COMPLEX(1,N469/fz_comp),COMPLEX(1,N469/fz_cff)),IMPRODUCT(COMPLEX(1,N469/fp1_comp),COMPLEX(1,N469/fp2_comp),COMPLEX(1,N469/fp_cff)))))</f>
        <v>169.209197839478</v>
      </c>
      <c r="U469" s="190" t="n">
        <f aca="false">S469+O469</f>
        <v>-28.1780765768495</v>
      </c>
      <c r="V469" s="190" t="n">
        <f aca="false">T469+P469</f>
        <v>-83.4711171633859</v>
      </c>
      <c r="W469" s="190" t="n">
        <f aca="false">S469+Q469</f>
        <v>-28.8813131493639</v>
      </c>
      <c r="X469" s="190" t="n">
        <f aca="false">T469+R469</f>
        <v>-46.6711647172235</v>
      </c>
      <c r="Y469" s="190" t="str">
        <f aca="false">COMPLEX(-1*(2*PI()*N469)^2*(L*Co*(Ro+Co_esr)^2)+(DCR*(Ro+Co_esr)+(Vin_Min/Vout)*Ro*((Vin_Min/Vout)*Ro+Co_esr)),2*PI()*N469*(L*(Ro+Co_esr)+DCR*Co*(Ro+Co_esr)^2+(Vin_Min/Vout)*Ro*Co_esr*Co*(Ro+Co_esr)))</f>
        <v>-76640.8395285906+506.083700534494i</v>
      </c>
      <c r="Z469" s="190" t="str">
        <f aca="false">IMDIV(IMPRODUCT(IMPRODUCT(Ro+Co_esr,COMPLEX(1,2*PI()*N469*Co*Co_esr)),IMSUM((Vin_Min/Vout)^2*Ro^2,IMPRODUCT(-Ro-Co_esr,COMPLEX(DCR,2*PI()*N469*L))),Ro*Vin_Min),IMPRODUCT(Y469,((Vin_Min/Vout)*Ro*((Vin_Min/Vout)*Ro+Co_esr)+DCR*(Ro+Co_esr))))</f>
        <v>-0.070253301614398+0.402526616267311i</v>
      </c>
      <c r="AA469" s="190" t="str">
        <f aca="false">COMPLEX(1-(2*N469/Fsw)^2,-2*PI()*N469/(2*Fsw))</f>
        <v>0.763841803055865-0.763345920915472i</v>
      </c>
      <c r="AB469" s="190" t="str">
        <f aca="false">IMPRODUCT(Ro*(Ro+Co_esr)*Vin_Min,IMDIV(COMPLEX(Co_esr+2*Ro*(Vin_Min/Vout),2*PI()*N469*Co*((Vin_Min/Vout)*Ro+Co_esr)*(Ro+Co_esr)),IMPRODUCT(Y469,(Vin_Min/Vout)*Ro*((Vin_Min/Vout)*Ro+Co_esr)+DCR*(Ro+Co_esr))))</f>
        <v>-0.00144628134776635-2.56818396842397i</v>
      </c>
      <c r="AC469" s="190" t="str">
        <f aca="false">IMDIV(IMPRODUCT(fm_min,Z469),IMSUM(1,IMPRODUCT(fm_min*1.947*Rsns,AA469,AB469),IMPRODUCT(-fm_min*1.947*kr_min,Z469)))</f>
        <v>-0.274145279346426+0.879115244219006i</v>
      </c>
      <c r="AD469" s="190" t="str">
        <f aca="false">COMPLEX(-1*(2*PI()*N469)^2*(L*Co*(Ro+Co_esr)^2)+(DCR*(Ro+Co_esr)+(Vin_Max/Vout)*Ro*((Vin_Max/Vout)*Ro+Co_esr)),2*PI()*N469*(L*(Ro+Co_esr)+DCR*Co*(Ro+Co_esr)^2+(Vin_Max/Vout)*Ro*Co_esr*Co*(Ro+Co_esr)))</f>
        <v>-76454.8757785906+513.407698821822i</v>
      </c>
      <c r="AE469" s="190" t="str">
        <f aca="false">IMDIV(IMPRODUCT(IMPRODUCT(Ro+Co_esr,COMPLEX(1,2*PI()*H469*Co*Co_esr)),IMSUM((Vin_Max/Vout)^2*Ro^2,IMPRODUCT(-Ro-Co_esr,COMPLEX(DCR,2*PI()*H469*L))),Ro*Vin_Max),IMPRODUCT(AD469,((Vin_Max/Vout)*Ro*((Vin_Max/Vout)*Ro+Co_esr)+DCR*(Ro+Co_esr))))</f>
        <v>-0.146149842049779+0.167015684622713i</v>
      </c>
      <c r="AF469" s="190" t="str">
        <f aca="false">COMPLEX(1-(2*H469/Fsw)^2,-2*PI()*H469/(2*Fsw))</f>
        <v>0.763841803055865-0.763345920915472i</v>
      </c>
      <c r="AG469" s="190" t="str">
        <f aca="false">IMPRODUCT(Ro*(Ro+Co_esr)*Vin_Max,IMDIV(COMPLEX(Co_esr+2*Ro*(Vin_Max/Vout),2*PI()*H469*Co*((Vin_Max/Vout)*Ro+Co_esr)*(Ro+Co_esr)),IMPRODUCT(AD469,(Vin_Max/Vout)*Ro*((Vin_Max/Vout)*Ro+Co_esr)+DCR*(Ro+Co_esr))))</f>
        <v>-0.0011842992519875-2.61836679752985i</v>
      </c>
      <c r="AH469" s="190" t="str">
        <f aca="false">IMDIV(IMPRODUCT(fm_max,AE469),IMSUM(1,IMPRODUCT(fm_max*1.947*Rsns,AF469,AG469),IMPRODUCT(-fm_max*1.947*kr_max,AE469)))</f>
        <v>-0.688099051408152+0.497741315754251i</v>
      </c>
    </row>
    <row r="470" customFormat="false" ht="12.75" hidden="false" customHeight="false" outlineLevel="0" collapsed="false">
      <c r="F470" s="190" t="n">
        <v>466</v>
      </c>
      <c r="G470" s="190" t="n">
        <f aca="false">1+F470*(LOG(Fsw/2)-1)/500</f>
        <v>5.17267700939873</v>
      </c>
      <c r="H470" s="190" t="n">
        <f aca="false">10^(G470)</f>
        <v>148825.383179169</v>
      </c>
      <c r="I470" s="190" t="n">
        <f aca="false">SQRT((Fco_target-H471)^2)</f>
        <v>145925.702051948</v>
      </c>
      <c r="J470" s="190" t="n">
        <f aca="false">ABS(T470+P470)</f>
        <v>84.0548817187382</v>
      </c>
      <c r="K470" s="190" t="n">
        <f aca="false">ABS(S470+O470)</f>
        <v>28.3638179484552</v>
      </c>
      <c r="L470" s="190" t="n">
        <f aca="false">ABS(T470+R470)</f>
        <v>47.8457243845774</v>
      </c>
      <c r="M470" s="190" t="n">
        <f aca="false">ABS(S470+Q470)</f>
        <v>29.1258316950415</v>
      </c>
      <c r="N470" s="190" t="n">
        <f aca="false">H470</f>
        <v>148825.383179169</v>
      </c>
      <c r="O470" s="190" t="n">
        <f aca="false">20*LOG(IMABS(AC470))</f>
        <v>-0.893822275433714</v>
      </c>
      <c r="P470" s="190" t="n">
        <f aca="false">IF(DEGREES(IMARGUMENT(AC470))&gt;0,DEGREES(IMARGUMENT(AC470))-360,DEGREES(IMARGUMENT(AC470)))</f>
        <v>-253.058056922492</v>
      </c>
      <c r="Q470" s="190" t="n">
        <f aca="false">20*LOG(IMABS(AH470))</f>
        <v>-1.65583602202008</v>
      </c>
      <c r="R470" s="187" t="n">
        <f aca="false">IF(DEGREES(IMARGUMENT(AH470))&gt;0,DEGREES(IMARGUMENT(AH470))-360,DEGREES(IMARGUMENT(AH470)))</f>
        <v>-216.848899588331</v>
      </c>
      <c r="S470" s="190" t="n">
        <f aca="false">20*LOG(IMABS(IMDIV(IMPRODUCT(COMPLEX(gea_typ*Rea*Rsl/(Rsl+Rsh),0),COMPLEX(1,N470/fz_comp),COMPLEX(1,N470/fz_cff)),IMPRODUCT(COMPLEX(1,N470/fp1_comp),COMPLEX(1,N470/fp2_comp),COMPLEX(1,N470/fp_cff)))))</f>
        <v>-27.4699956730215</v>
      </c>
      <c r="T470" s="190" t="n">
        <f aca="false">180+DEGREES(IMARGUMENT(IMDIV(IMPRODUCT(COMPLEX(gea_typ*Rea*Rsl/(Rsl+Rsh),0),COMPLEX(1,N470/fz_comp),COMPLEX(1,N470/fz_cff)),IMPRODUCT(COMPLEX(1,N470/fp1_comp),COMPLEX(1,N470/fp2_comp),COMPLEX(1,N470/fp_cff)))))</f>
        <v>169.003175203753</v>
      </c>
      <c r="U470" s="190" t="n">
        <f aca="false">S470+O470</f>
        <v>-28.3638179484552</v>
      </c>
      <c r="V470" s="190" t="n">
        <f aca="false">T470+P470</f>
        <v>-84.0548817187382</v>
      </c>
      <c r="W470" s="190" t="n">
        <f aca="false">S470+Q470</f>
        <v>-29.1258316950415</v>
      </c>
      <c r="X470" s="190" t="n">
        <f aca="false">T470+R470</f>
        <v>-47.8457243845774</v>
      </c>
      <c r="Y470" s="190" t="str">
        <f aca="false">COMPLEX(-1*(2*PI()*N470)^2*(L*Co*(Ro+Co_esr)^2)+(DCR*(Ro+Co_esr)+(Vin_Min/Vout)*Ro*((Vin_Min/Vout)*Ro+Co_esr)),2*PI()*N470*(L*(Ro+Co_esr)+DCR*Co*(Ro+Co_esr)^2+(Vin_Min/Vout)*Ro*Co_esr*Co*(Ro+Co_esr)))</f>
        <v>-79868.9306989445+516.62639704537i</v>
      </c>
      <c r="Z470" s="190" t="str">
        <f aca="false">IMDIV(IMPRODUCT(IMPRODUCT(Ro+Co_esr,COMPLEX(1,2*PI()*N470*Co*Co_esr)),IMSUM((Vin_Min/Vout)^2*Ro^2,IMPRODUCT(-Ro-Co_esr,COMPLEX(DCR,2*PI()*N470*L))),Ro*Vin_Min),IMPRODUCT(Y470,((Vin_Min/Vout)*Ro*((Vin_Min/Vout)*Ro+Co_esr)+DCR*(Ro+Co_esr))))</f>
        <v>-0.0678698287899841+0.394319458699078i</v>
      </c>
      <c r="AA470" s="190" t="str">
        <f aca="false">COMPLEX(1-(2*N470/Fsw)^2,-2*PI()*N470/(2*Fsw))</f>
        <v>0.753900059128594-0.779247884105606i</v>
      </c>
      <c r="AB470" s="190" t="str">
        <f aca="false">IMPRODUCT(Ro*(Ro+Co_esr)*Vin_Min,IMDIV(COMPLEX(Co_esr+2*Ro*(Vin_Min/Vout),2*PI()*N470*Co*((Vin_Min/Vout)*Ro+Co_esr)*(Ro+Co_esr)),IMPRODUCT(Y470,(Vin_Min/Vout)*Ro*((Vin_Min/Vout)*Ro+Co_esr)+DCR*(Ro+Co_esr))))</f>
        <v>-0.00138817106928073-2.51572225419197i</v>
      </c>
      <c r="AC470" s="190" t="str">
        <f aca="false">IMDIV(IMPRODUCT(fm_min,Z470),IMSUM(1,IMPRODUCT(fm_min*1.947*Rsns,AA470,AB470),IMPRODUCT(-fm_min*1.947*kr_min,Z470)))</f>
        <v>-0.262907047639226+0.863057039366394i</v>
      </c>
      <c r="AD470" s="190" t="str">
        <f aca="false">COMPLEX(-1*(2*PI()*N470)^2*(L*Co*(Ro+Co_esr)^2)+(DCR*(Ro+Co_esr)+(Vin_Max/Vout)*Ro*((Vin_Max/Vout)*Ro+Co_esr)),2*PI()*N470*(L*(Ro+Co_esr)+DCR*Co*(Ro+Co_esr)^2+(Vin_Max/Vout)*Ro*Co_esr*Co*(Ro+Co_esr)))</f>
        <v>-79682.9669489445+524.102968298608i</v>
      </c>
      <c r="AE470" s="190" t="str">
        <f aca="false">IMDIV(IMPRODUCT(IMPRODUCT(Ro+Co_esr,COMPLEX(1,2*PI()*H470*Co*Co_esr)),IMSUM((Vin_Max/Vout)^2*Ro^2,IMPRODUCT(-Ro-Co_esr,COMPLEX(DCR,2*PI()*H470*L))),Ro*Vin_Max),IMPRODUCT(AD470,((Vin_Max/Vout)*Ro*((Vin_Max/Vout)*Ro+Co_esr)+DCR*(Ro+Co_esr))))</f>
        <v>-0.140422905074525+0.163625573314705i</v>
      </c>
      <c r="AF470" s="190" t="str">
        <f aca="false">COMPLEX(1-(2*H470/Fsw)^2,-2*PI()*H470/(2*Fsw))</f>
        <v>0.753900059128594-0.779247884105606i</v>
      </c>
      <c r="AG470" s="190" t="str">
        <f aca="false">IMPRODUCT(Ro*(Ro+Co_esr)*Vin_Max,IMDIV(COMPLEX(Co_esr+2*Ro*(Vin_Max/Vout),2*PI()*H470*Co*((Vin_Max/Vout)*Ro+Co_esr)*(Ro+Co_esr)),IMPRODUCT(AD470,(Vin_Max/Vout)*Ro*((Vin_Max/Vout)*Ro+Co_esr)+DCR*(Ro+Co_esr))))</f>
        <v>-0.00113833631826027-2.56462792707577i</v>
      </c>
      <c r="AH470" s="190" t="str">
        <f aca="false">IMDIV(IMPRODUCT(fm_max,AE470),IMSUM(1,IMPRODUCT(fm_max*1.947*Rsns,AF470,AG470),IMPRODUCT(-fm_max*1.947*kr_max,AE470)))</f>
        <v>-0.661328915953855+0.495618092125243i</v>
      </c>
    </row>
    <row r="471" customFormat="false" ht="12.75" hidden="false" customHeight="false" outlineLevel="0" collapsed="false">
      <c r="F471" s="190" t="n">
        <v>467</v>
      </c>
      <c r="G471" s="190" t="n">
        <f aca="false">1+F471*(LOG(Fsw/2)-1)/500</f>
        <v>5.18163125190816</v>
      </c>
      <c r="H471" s="190" t="n">
        <f aca="false">10^(G471)</f>
        <v>151925.702051948</v>
      </c>
      <c r="I471" s="190" t="n">
        <f aca="false">SQRT((Fco_target-H472)^2)</f>
        <v>149090.606527717</v>
      </c>
      <c r="J471" s="190" t="n">
        <f aca="false">ABS(T471+P471)</f>
        <v>84.6359031488084</v>
      </c>
      <c r="K471" s="190" t="n">
        <f aca="false">ABS(S471+O471)</f>
        <v>28.5499410440898</v>
      </c>
      <c r="L471" s="190" t="n">
        <f aca="false">ABS(T471+R471)</f>
        <v>49.0168363103168</v>
      </c>
      <c r="M471" s="190" t="n">
        <f aca="false">ABS(S471+Q471)</f>
        <v>29.3694698407923</v>
      </c>
      <c r="N471" s="190" t="n">
        <f aca="false">H471</f>
        <v>151925.702051948</v>
      </c>
      <c r="O471" s="190" t="n">
        <f aca="false">20*LOG(IMABS(AC471))</f>
        <v>-1.07166247062136</v>
      </c>
      <c r="P471" s="190" t="n">
        <f aca="false">IF(DEGREES(IMARGUMENT(AC471))&gt;0,DEGREES(IMARGUMENT(AC471))-360,DEGREES(IMARGUMENT(AC471)))</f>
        <v>-253.429025643881</v>
      </c>
      <c r="Q471" s="190" t="n">
        <f aca="false">20*LOG(IMABS(AH471))</f>
        <v>-1.89119126732384</v>
      </c>
      <c r="R471" s="187" t="n">
        <f aca="false">IF(DEGREES(IMARGUMENT(AH471))&gt;0,DEGREES(IMARGUMENT(AH471))-360,DEGREES(IMARGUMENT(AH471)))</f>
        <v>-217.80995880539</v>
      </c>
      <c r="S471" s="190" t="n">
        <f aca="false">20*LOG(IMABS(IMDIV(IMPRODUCT(COMPLEX(gea_typ*Rea*Rsl/(Rsl+Rsh),0),COMPLEX(1,N471/fz_comp),COMPLEX(1,N471/fz_cff)),IMPRODUCT(COMPLEX(1,N471/fp1_comp),COMPLEX(1,N471/fp2_comp),COMPLEX(1,N471/fp_cff)))))</f>
        <v>-27.4782785734684</v>
      </c>
      <c r="T471" s="190" t="n">
        <f aca="false">180+DEGREES(IMARGUMENT(IMDIV(IMPRODUCT(COMPLEX(gea_typ*Rea*Rsl/(Rsl+Rsh),0),COMPLEX(1,N471/fz_comp),COMPLEX(1,N471/fz_cff)),IMPRODUCT(COMPLEX(1,N471/fp1_comp),COMPLEX(1,N471/fp2_comp),COMPLEX(1,N471/fp_cff)))))</f>
        <v>168.793122495073</v>
      </c>
      <c r="U471" s="190" t="n">
        <f aca="false">S471+O471</f>
        <v>-28.5499410440898</v>
      </c>
      <c r="V471" s="190" t="n">
        <f aca="false">T471+P471</f>
        <v>-84.6359031488084</v>
      </c>
      <c r="W471" s="190" t="n">
        <f aca="false">S471+Q471</f>
        <v>-29.3694698407923</v>
      </c>
      <c r="X471" s="190" t="n">
        <f aca="false">T471+R471</f>
        <v>-49.0168363103168</v>
      </c>
      <c r="Y471" s="190" t="str">
        <f aca="false">COMPLEX(-1*(2*PI()*N471)^2*(L*Co*(Ro+Co_esr)^2)+(DCR*(Ro+Co_esr)+(Vin_Min/Vout)*Ro*((Vin_Min/Vout)*Ro+Co_esr)),2*PI()*N471*(L*(Ro+Co_esr)+DCR*Co*(Ro+Co_esr)^2+(Vin_Min/Vout)*Ro*Co_esr*Co*(Ro+Co_esr)))</f>
        <v>-83232.9174520257+527.388718194626i</v>
      </c>
      <c r="Z471" s="190" t="str">
        <f aca="false">IMDIV(IMPRODUCT(IMPRODUCT(Ro+Co_esr,COMPLEX(1,2*PI()*N471*Co*Co_esr)),IMSUM((Vin_Min/Vout)^2*Ro^2,IMPRODUCT(-Ro-Co_esr,COMPLEX(DCR,2*PI()*N471*L))),Ro*Vin_Min),IMPRODUCT(Y471,((Vin_Min/Vout)*Ro*((Vin_Min/Vout)*Ro+Co_esr)+DCR*(Ro+Co_esr))))</f>
        <v>-0.0655827321318583+0.386279354741325i</v>
      </c>
      <c r="AA471" s="190" t="str">
        <f aca="false">COMPLEX(1-(2*N471/Fsw)^2,-2*PI()*N471/(2*Fsw))</f>
        <v>0.743539789511364-0.795481115763118i</v>
      </c>
      <c r="AB471" s="190" t="str">
        <f aca="false">IMPRODUCT(Ro*(Ro+Co_esr)*Vin_Min,IMDIV(COMPLEX(Co_esr+2*Ro*(Vin_Min/Vout),2*PI()*N471*Co*((Vin_Min/Vout)*Ro+Co_esr)*(Ro+Co_esr)),IMPRODUCT(Y471,(Vin_Min/Vout)*Ro*((Vin_Min/Vout)*Ro+Co_esr)+DCR*(Ro+Co_esr))))</f>
        <v>-0.00133238328948636-2.46433431337227i</v>
      </c>
      <c r="AC471" s="190" t="str">
        <f aca="false">IMDIV(IMPRODUCT(fm_min,Z471),IMSUM(1,IMPRODUCT(fm_min*1.947*Rsns,AA471,AB471),IMPRODUCT(-fm_min*1.947*kr_min,Z471)))</f>
        <v>-0.252098777327955+0.847215948122193i</v>
      </c>
      <c r="AD471" s="190" t="str">
        <f aca="false">COMPLEX(-1*(2*PI()*N471)^2*(L*Co*(Ro+Co_esr)^2)+(DCR*(Ro+Co_esr)+(Vin_Max/Vout)*Ro*((Vin_Max/Vout)*Ro+Co_esr)),2*PI()*N471*(L*(Ro+Co_esr)+DCR*Co*(Ro+Co_esr)^2+(Vin_Max/Vout)*Ro*Co_esr*Co*(Ro+Co_esr)))</f>
        <v>-83046.9537020257+535.021040802001i</v>
      </c>
      <c r="AE471" s="190" t="str">
        <f aca="false">IMDIV(IMPRODUCT(IMPRODUCT(Ro+Co_esr,COMPLEX(1,2*PI()*H471*Co*Co_esr)),IMSUM((Vin_Max/Vout)^2*Ro^2,IMPRODUCT(-Ro-Co_esr,COMPLEX(DCR,2*PI()*H471*L))),Ro*Vin_Max),IMPRODUCT(AD471,((Vin_Max/Vout)*Ro*((Vin_Max/Vout)*Ro+Co_esr)+DCR*(Ro+Co_esr))))</f>
        <v>-0.134928595545795+0.160303542770373i</v>
      </c>
      <c r="AF471" s="190" t="str">
        <f aca="false">COMPLEX(1-(2*H471/Fsw)^2,-2*PI()*H471/(2*Fsw))</f>
        <v>0.743539789511364-0.795481115763118i</v>
      </c>
      <c r="AG471" s="190" t="str">
        <f aca="false">IMPRODUCT(Ro*(Ro+Co_esr)*Vin_Max,IMDIV(COMPLEX(Co_esr+2*Ro*(Vin_Max/Vout),2*PI()*H471*Co*((Vin_Max/Vout)*Ro+Co_esr)*(Ro+Co_esr)),IMPRODUCT(AD471,(Vin_Max/Vout)*Ro*((Vin_Max/Vout)*Ro+Co_esr)+DCR*(Ro+Co_esr))))</f>
        <v>-0.00109408054603665-2.51200413710649i</v>
      </c>
      <c r="AH471" s="190" t="str">
        <f aca="false">IMDIV(IMPRODUCT(fm_max,AE471),IMSUM(1,IMPRODUCT(fm_max*1.947*Rsns,AF471,AG471),IMPRODUCT(-fm_max*1.947*kr_max,AE471)))</f>
        <v>-0.635468711712943+0.493096994180559i</v>
      </c>
    </row>
    <row r="472" customFormat="false" ht="12.75" hidden="false" customHeight="false" outlineLevel="0" collapsed="false">
      <c r="F472" s="190" t="n">
        <v>468</v>
      </c>
      <c r="G472" s="190" t="n">
        <f aca="false">1+F472*(LOG(Fsw/2)-1)/500</f>
        <v>5.1905854944176</v>
      </c>
      <c r="H472" s="190" t="n">
        <f aca="false">10^(G472)</f>
        <v>155090.606527717</v>
      </c>
      <c r="I472" s="190" t="n">
        <f aca="false">SQRT((Fco_target-H473)^2)</f>
        <v>152321.442048763</v>
      </c>
      <c r="J472" s="190" t="n">
        <f aca="false">ABS(T472+P472)</f>
        <v>85.2143643177812</v>
      </c>
      <c r="K472" s="190" t="n">
        <f aca="false">ABS(S472+O472)</f>
        <v>28.7364561173914</v>
      </c>
      <c r="L472" s="190" t="n">
        <f aca="false">ABS(T472+R472)</f>
        <v>50.184422020834</v>
      </c>
      <c r="M472" s="190" t="n">
        <f aca="false">ABS(S472+Q472)</f>
        <v>29.6122396086655</v>
      </c>
      <c r="N472" s="190" t="n">
        <f aca="false">H472</f>
        <v>155090.606527717</v>
      </c>
      <c r="O472" s="190" t="n">
        <f aca="false">20*LOG(IMABS(AC472))</f>
        <v>-1.24956410341151</v>
      </c>
      <c r="P472" s="190" t="n">
        <f aca="false">IF(DEGREES(IMARGUMENT(AC472))&gt;0,DEGREES(IMARGUMENT(AC472))-360,DEGREES(IMARGUMENT(AC472)))</f>
        <v>-253.793353442706</v>
      </c>
      <c r="Q472" s="190" t="n">
        <f aca="false">20*LOG(IMABS(AH472))</f>
        <v>-2.12534759468565</v>
      </c>
      <c r="R472" s="187" t="n">
        <f aca="false">IF(DEGREES(IMARGUMENT(AH472))&gt;0,DEGREES(IMARGUMENT(AH472))-360,DEGREES(IMARGUMENT(AH472)))</f>
        <v>-218.763411145758</v>
      </c>
      <c r="S472" s="190" t="n">
        <f aca="false">20*LOG(IMABS(IMDIV(IMPRODUCT(COMPLEX(gea_typ*Rea*Rsl/(Rsl+Rsh),0),COMPLEX(1,N472/fz_comp),COMPLEX(1,N472/fz_cff)),IMPRODUCT(COMPLEX(1,N472/fp1_comp),COMPLEX(1,N472/fp2_comp),COMPLEX(1,N472/fp_cff)))))</f>
        <v>-27.4868920139799</v>
      </c>
      <c r="T472" s="190" t="n">
        <f aca="false">180+DEGREES(IMARGUMENT(IMDIV(IMPRODUCT(COMPLEX(gea_typ*Rea*Rsl/(Rsl+Rsh),0),COMPLEX(1,N472/fz_comp),COMPLEX(1,N472/fz_cff)),IMPRODUCT(COMPLEX(1,N472/fp1_comp),COMPLEX(1,N472/fp2_comp),COMPLEX(1,N472/fp_cff)))))</f>
        <v>168.578989124924</v>
      </c>
      <c r="U472" s="190" t="n">
        <f aca="false">S472+O472</f>
        <v>-28.7364561173914</v>
      </c>
      <c r="V472" s="190" t="n">
        <f aca="false">T472+P472</f>
        <v>-85.2143643177812</v>
      </c>
      <c r="W472" s="190" t="n">
        <f aca="false">S472+Q472</f>
        <v>-29.6122396086655</v>
      </c>
      <c r="X472" s="190" t="n">
        <f aca="false">T472+R472</f>
        <v>-50.184422020834</v>
      </c>
      <c r="Y472" s="190" t="str">
        <f aca="false">COMPLEX(-1*(2*PI()*N472)^2*(L*Co*(Ro+Co_esr)^2)+(DCR*(Ro+Co_esr)+(Vin_Min/Vout)*Ro*((Vin_Min/Vout)*Ro+Co_esr)),2*PI()*N472*(L*(Ro+Co_esr)+DCR*Co*(Ro+Co_esr)^2+(Vin_Min/Vout)*Ro*Co_esr*Co*(Ro+Co_esr)))</f>
        <v>-86738.5206948439+538.375239185746i</v>
      </c>
      <c r="Z472" s="190" t="str">
        <f aca="false">IMDIV(IMPRODUCT(IMPRODUCT(Ro+Co_esr,COMPLEX(1,2*PI()*N472*Co*Co_esr)),IMSUM((Vin_Min/Vout)^2*Ro^2,IMPRODUCT(-Ro-Co_esr,COMPLEX(DCR,2*PI()*N472*L))),Ro*Vin_Min),IMPRODUCT(Y472,((Vin_Min/Vout)*Ro*((Vin_Min/Vout)*Ro+Co_esr)+DCR*(Ro+Co_esr))))</f>
        <v>-0.063388111139404+0.378402921134908i</v>
      </c>
      <c r="AA472" s="190" t="str">
        <f aca="false">COMPLEX(1-(2*N472/Fsw)^2,-2*PI()*N472/(2*Fsw))</f>
        <v>0.732743375187388-0.812052516847101i</v>
      </c>
      <c r="AB472" s="190" t="str">
        <f aca="false">IMPRODUCT(Ro*(Ro+Co_esr)*Vin_Min,IMDIV(COMPLEX(Co_esr+2*Ro*(Vin_Min/Vout),2*PI()*N472*Co*((Vin_Min/Vout)*Ro+Co_esr)*(Ro+Co_esr)),IMPRODUCT(Y472,(Vin_Min/Vout)*Ro*((Vin_Min/Vout)*Ro+Co_esr)+DCR*(Ro+Co_esr))))</f>
        <v>-0.00127882616726915-2.41399804172186i</v>
      </c>
      <c r="AC472" s="190" t="str">
        <f aca="false">IMDIV(IMPRODUCT(fm_min,Z472),IMSUM(1,IMPRODUCT(fm_min*1.947*Rsns,AA472,AB472),IMPRODUCT(-fm_min*1.947*kr_min,Z472)))</f>
        <v>-0.241704939135212+0.831593771960399i</v>
      </c>
      <c r="AD472" s="190" t="str">
        <f aca="false">COMPLEX(-1*(2*PI()*N472)^2*(L*Co*(Ro+Co_esr)^2)+(DCR*(Ro+Co_esr)+(Vin_Max/Vout)*Ro*((Vin_Max/Vout)*Ro+Co_esr)),2*PI()*N472*(L*(Ro+Co_esr)+DCR*Co*(Ro+Co_esr)^2+(Vin_Max/Vout)*Ro*Co_esr*Co*(Ro+Co_esr)))</f>
        <v>-86552.5569448439+546.166557747422i</v>
      </c>
      <c r="AE472" s="190" t="str">
        <f aca="false">IMDIV(IMPRODUCT(IMPRODUCT(Ro+Co_esr,COMPLEX(1,2*PI()*H472*Co*Co_esr)),IMSUM((Vin_Max/Vout)^2*Ro^2,IMPRODUCT(-Ro-Co_esr,COMPLEX(DCR,2*PI()*H472*L))),Ro*Vin_Max),IMPRODUCT(AD472,((Vin_Max/Vout)*Ro*((Vin_Max/Vout)*Ro+Co_esr)+DCR*(Ro+Co_esr))))</f>
        <v>-0.129657414617458+0.157048270893357i</v>
      </c>
      <c r="AF472" s="190" t="str">
        <f aca="false">COMPLEX(1-(2*H472/Fsw)^2,-2*PI()*H472/(2*Fsw))</f>
        <v>0.732743375187388-0.812052516847101i</v>
      </c>
      <c r="AG472" s="190" t="str">
        <f aca="false">IMPRODUCT(Ro*(Ro+Co_esr)*Vin_Max,IMDIV(COMPLEX(Co_esr+2*Ro*(Vin_Max/Vout),2*PI()*H472*Co*((Vin_Max/Vout)*Ro+Co_esr)*(Ro+Co_esr)),IMPRODUCT(AD472,(Vin_Max/Vout)*Ro*((Vin_Max/Vout)*Ro+Co_esr)+DCR*(Ro+Co_esr))))</f>
        <v>-0.00105147491162268-2.4604715597469i</v>
      </c>
      <c r="AH472" s="190" t="str">
        <f aca="false">IMDIV(IMPRODUCT(fm_max,AE472),IMSUM(1,IMPRODUCT(fm_max*1.947*Rsns,AF472,AG472),IMPRODUCT(-fm_max*1.947*kr_max,AE472)))</f>
        <v>-0.610493850538062+0.490208104427497i</v>
      </c>
    </row>
    <row r="473" customFormat="false" ht="12.75" hidden="false" customHeight="false" outlineLevel="0" collapsed="false">
      <c r="F473" s="190" t="n">
        <v>469</v>
      </c>
      <c r="G473" s="190" t="n">
        <f aca="false">1+F473*(LOG(Fsw/2)-1)/500</f>
        <v>5.19953973692704</v>
      </c>
      <c r="H473" s="190" t="n">
        <f aca="false">10^(G473)</f>
        <v>158321.442048763</v>
      </c>
      <c r="I473" s="190" t="n">
        <f aca="false">SQRT((Fco_target-H474)^2)</f>
        <v>155619.582085523</v>
      </c>
      <c r="J473" s="190" t="n">
        <f aca="false">ABS(T473+P473)</f>
        <v>85.7904462159761</v>
      </c>
      <c r="K473" s="190" t="n">
        <f aca="false">ABS(S473+O473)</f>
        <v>28.9233739039101</v>
      </c>
      <c r="L473" s="190" t="n">
        <f aca="false">ABS(T473+R473)</f>
        <v>51.3484098154134</v>
      </c>
      <c r="M473" s="190" t="n">
        <f aca="false">ABS(S473+Q473)</f>
        <v>29.8541552112351</v>
      </c>
      <c r="N473" s="190" t="n">
        <f aca="false">H473</f>
        <v>158321.442048763</v>
      </c>
      <c r="O473" s="190" t="n">
        <f aca="false">20*LOG(IMABS(AC473))</f>
        <v>-1.4275254382072</v>
      </c>
      <c r="P473" s="190" t="n">
        <f aca="false">IF(DEGREES(IMARGUMENT(AC473))&gt;0,DEGREES(IMARGUMENT(AC473))-360,DEGREES(IMARGUMENT(AC473)))</f>
        <v>-254.151171206844</v>
      </c>
      <c r="Q473" s="190" t="n">
        <f aca="false">20*LOG(IMABS(AH473))</f>
        <v>-2.3583067455322</v>
      </c>
      <c r="R473" s="187" t="n">
        <f aca="false">IF(DEGREES(IMARGUMENT(AH473))&gt;0,DEGREES(IMARGUMENT(AH473))-360,DEGREES(IMARGUMENT(AH473)))</f>
        <v>-219.709134806281</v>
      </c>
      <c r="S473" s="190" t="n">
        <f aca="false">20*LOG(IMABS(IMDIV(IMPRODUCT(COMPLEX(gea_typ*Rea*Rsl/(Rsl+Rsh),0),COMPLEX(1,N473/fz_comp),COMPLEX(1,N473/fz_cff)),IMPRODUCT(COMPLEX(1,N473/fp1_comp),COMPLEX(1,N473/fp2_comp),COMPLEX(1,N473/fp_cff)))))</f>
        <v>-27.4958484657029</v>
      </c>
      <c r="T473" s="190" t="n">
        <f aca="false">180+DEGREES(IMARGUMENT(IMDIV(IMPRODUCT(COMPLEX(gea_typ*Rea*Rsl/(Rsl+Rsh),0),COMPLEX(1,N473/fz_comp),COMPLEX(1,N473/fz_cff)),IMPRODUCT(COMPLEX(1,N473/fp1_comp),COMPLEX(1,N473/fp2_comp),COMPLEX(1,N473/fp_cff)))))</f>
        <v>168.360724990868</v>
      </c>
      <c r="U473" s="190" t="n">
        <f aca="false">S473+O473</f>
        <v>-28.9233739039101</v>
      </c>
      <c r="V473" s="190" t="n">
        <f aca="false">T473+P473</f>
        <v>-85.7904462159761</v>
      </c>
      <c r="W473" s="190" t="n">
        <f aca="false">S473+Q473</f>
        <v>-29.8541552112351</v>
      </c>
      <c r="X473" s="190" t="n">
        <f aca="false">T473+R473</f>
        <v>-51.3484098154134</v>
      </c>
      <c r="Y473" s="190" t="str">
        <f aca="false">COMPLEX(-1*(2*PI()*N473)^2*(L*Co*(Ro+Co_esr)^2)+(DCR*(Ro+Co_esr)+(Vin_Min/Vout)*Ro*((Vin_Min/Vout)*Ro+Co_esr)),2*PI()*N473*(L*(Ro+Co_esr)+DCR*Co*(Ro+Co_esr)^2+(Vin_Min/Vout)*Ro*Co_esr*Co*(Ro+Co_esr)))</f>
        <v>-90391.7021720904+549.590630532496i</v>
      </c>
      <c r="Z473" s="190" t="str">
        <f aca="false">IMDIV(IMPRODUCT(IMPRODUCT(Ro+Co_esr,COMPLEX(1,2*PI()*N473*Co*Co_esr)),IMSUM((Vin_Min/Vout)^2*Ro^2,IMPRODUCT(-Ro-Co_esr,COMPLEX(DCR,2*PI()*N473*L))),Ro*Vin_Min),IMPRODUCT(Y473,((Vin_Min/Vout)*Ro*((Vin_Min/Vout)*Ro+Co_esr)+DCR*(Ro+Co_esr))))</f>
        <v>-0.0612822234497523+0.370686842108233i</v>
      </c>
      <c r="AA473" s="190" t="str">
        <f aca="false">COMPLEX(1-(2*N473/Fsw)^2,-2*PI()*N473/(2*Fsw))</f>
        <v>0.721492455417779-0.828969132076895i</v>
      </c>
      <c r="AB473" s="190" t="str">
        <f aca="false">IMPRODUCT(Ro*(Ro+Co_esr)*Vin_Min,IMDIV(COMPLEX(Co_esr+2*Ro*(Vin_Min/Vout),2*PI()*N473*Co*((Vin_Min/Vout)*Ro+Co_esr)*(Ro+Co_esr)),IMPRODUCT(Y473,(Vin_Min/Vout)*Ro*((Vin_Min/Vout)*Ro+Co_esr)+DCR*(Ro+Co_esr))))</f>
        <v>-0.00122741141446796-2.36469179760637i</v>
      </c>
      <c r="AC473" s="190" t="str">
        <f aca="false">IMDIV(IMPRODUCT(fm_min,Z473),IMSUM(1,IMPRODUCT(fm_min*1.947*Rsns,AA473,AB473),IMPRODUCT(-fm_min*1.947*kr_min,Z473)))</f>
        <v>-0.23171049375653+0.816191935726886i</v>
      </c>
      <c r="AD473" s="190" t="str">
        <f aca="false">COMPLEX(-1*(2*PI()*N473)^2*(L*Co*(Ro+Co_esr)^2)+(DCR*(Ro+Co_esr)+(Vin_Max/Vout)*Ro*((Vin_Max/Vout)*Ro+Co_esr)),2*PI()*N473*(L*(Ro+Co_esr)+DCR*Co*(Ro+Co_esr)^2+(Vin_Max/Vout)*Ro*Co_esr*Co*(Ro+Co_esr)))</f>
        <v>-90205.7384220904+557.544257239897i</v>
      </c>
      <c r="AE473" s="190" t="str">
        <f aca="false">IMDIV(IMPRODUCT(IMPRODUCT(Ro+Co_esr,COMPLEX(1,2*PI()*H473*Co*Co_esr)),IMSUM((Vin_Max/Vout)^2*Ro^2,IMPRODUCT(-Ro-Co_esr,COMPLEX(DCR,2*PI()*H473*L))),Ro*Vin_Max),IMPRODUCT(AD473,((Vin_Max/Vout)*Ro*((Vin_Max/Vout)*Ro+Co_esr)+DCR*(Ro+Co_esr))))</f>
        <v>-0.124600255239382+0.153858458416988i</v>
      </c>
      <c r="AF473" s="190" t="str">
        <f aca="false">COMPLEX(1-(2*H473/Fsw)^2,-2*PI()*H473/(2*Fsw))</f>
        <v>0.721492455417779-0.828969132076895i</v>
      </c>
      <c r="AG473" s="190" t="str">
        <f aca="false">IMPRODUCT(Ro*(Ro+Co_esr)*Vin_Max,IMDIV(COMPLEX(Co_esr+2*Ro*(Vin_Max/Vout),2*PI()*H473*Co*((Vin_Max/Vout)*Ro+Co_esr)*(Ro+Co_esr)),IMPRODUCT(AD473,(Vin_Max/Vout)*Ro*((Vin_Max/Vout)*Ro+Co_esr)+DCR*(Ro+Co_esr))))</f>
        <v>-0.0010104637382878-2.41000688156582i</v>
      </c>
      <c r="AH473" s="190" t="str">
        <f aca="false">IMDIV(IMPRODUCT(fm_max,AE473),IMSUM(1,IMPRODUCT(fm_max*1.947*Rsns,AF473,AG473),IMPRODUCT(-fm_max*1.947*kr_max,AE473)))</f>
        <v>-0.586379933000621+0.486979946099704i</v>
      </c>
    </row>
    <row r="474" customFormat="false" ht="12.75" hidden="false" customHeight="false" outlineLevel="0" collapsed="false">
      <c r="F474" s="190" t="n">
        <v>470</v>
      </c>
      <c r="G474" s="190" t="n">
        <f aca="false">1+F474*(LOG(Fsw/2)-1)/500</f>
        <v>5.20849397943648</v>
      </c>
      <c r="H474" s="190" t="n">
        <f aca="false">10^(G474)</f>
        <v>161619.582085523</v>
      </c>
      <c r="I474" s="190" t="n">
        <f aca="false">SQRT((Fco_target-H475)^2)</f>
        <v>158986.428720462</v>
      </c>
      <c r="J474" s="190" t="n">
        <f aca="false">ABS(T474+P474)</f>
        <v>86.3643278384528</v>
      </c>
      <c r="K474" s="190" t="n">
        <f aca="false">ABS(S474+O474)</f>
        <v>29.1107056285935</v>
      </c>
      <c r="L474" s="190" t="n">
        <f aca="false">ABS(T474+R474)</f>
        <v>52.5087348775733</v>
      </c>
      <c r="M474" s="190" t="n">
        <f aca="false">ABS(S474+Q474)</f>
        <v>30.0952330017564</v>
      </c>
      <c r="N474" s="190" t="n">
        <f aca="false">H474</f>
        <v>161619.582085523</v>
      </c>
      <c r="O474" s="190" t="n">
        <f aca="false">20*LOG(IMABS(AC474))</f>
        <v>-1.60554481953914</v>
      </c>
      <c r="P474" s="190" t="n">
        <f aca="false">IF(DEGREES(IMARGUMENT(AC474))&gt;0,DEGREES(IMARGUMENT(AC474))-360,DEGREES(IMARGUMENT(AC474)))</f>
        <v>-254.502608410599</v>
      </c>
      <c r="Q474" s="190" t="n">
        <f aca="false">20*LOG(IMABS(AH474))</f>
        <v>-2.59007219270199</v>
      </c>
      <c r="R474" s="187" t="n">
        <f aca="false">IF(DEGREES(IMARGUMENT(AH474))&gt;0,DEGREES(IMARGUMENT(AH474))-360,DEGREES(IMARGUMENT(AH474)))</f>
        <v>-220.647015449719</v>
      </c>
      <c r="S474" s="190" t="n">
        <f aca="false">20*LOG(IMABS(IMDIV(IMPRODUCT(COMPLEX(gea_typ*Rea*Rsl/(Rsl+Rsh),0),COMPLEX(1,N474/fz_comp),COMPLEX(1,N474/fz_cff)),IMPRODUCT(COMPLEX(1,N474/fp1_comp),COMPLEX(1,N474/fp2_comp),COMPLEX(1,N474/fp_cff)))))</f>
        <v>-27.5051608090544</v>
      </c>
      <c r="T474" s="190" t="n">
        <f aca="false">180+DEGREES(IMARGUMENT(IMDIV(IMPRODUCT(COMPLEX(gea_typ*Rea*Rsl/(Rsl+Rsh),0),COMPLEX(1,N474/fz_comp),COMPLEX(1,N474/fz_cff)),IMPRODUCT(COMPLEX(1,N474/fp1_comp),COMPLEX(1,N474/fp2_comp),COMPLEX(1,N474/fp_cff)))))</f>
        <v>168.138280572146</v>
      </c>
      <c r="U474" s="190" t="n">
        <f aca="false">S474+O474</f>
        <v>-29.1107056285935</v>
      </c>
      <c r="V474" s="190" t="n">
        <f aca="false">T474+P474</f>
        <v>-86.3643278384528</v>
      </c>
      <c r="W474" s="190" t="n">
        <f aca="false">S474+Q474</f>
        <v>-30.0952330017564</v>
      </c>
      <c r="X474" s="190" t="n">
        <f aca="false">T474+R474</f>
        <v>-52.5087348775733</v>
      </c>
      <c r="Y474" s="190" t="str">
        <f aca="false">COMPLEX(-1*(2*PI()*N474)^2*(L*Co*(Ro+Co_esr)^2)+(DCR*(Ro+Co_esr)+(Vin_Min/Vout)*Ro*((Vin_Min/Vout)*Ro+Co_esr)),2*PI()*N474*(L*(Ro+Co_esr)+DCR*Co*(Ro+Co_esr)^2+(Vin_Min/Vout)*Ro*Co_esr*Co*(Ro+Co_esr)))</f>
        <v>-94198.6746048762+561.039660044422i</v>
      </c>
      <c r="Z474" s="190" t="str">
        <f aca="false">IMDIV(IMPRODUCT(IMPRODUCT(Ro+Co_esr,COMPLEX(1,2*PI()*N474*Co*Co_esr)),IMSUM((Vin_Min/Vout)^2*Ro^2,IMPRODUCT(-Ro-Co_esr,COMPLEX(DCR,2*PI()*N474*L))),Ro*Vin_Min),IMPRODUCT(Y474,((Vin_Min/Vout)*Ro*((Vin_Min/Vout)*Ro+Co_esr)+DCR*(Ro+Co_esr))))</f>
        <v>-0.059261478404399+0.363127868094072i</v>
      </c>
      <c r="AA474" s="190" t="str">
        <f aca="false">COMPLEX(1-(2*N474/Fsw)^2,-2*PI()*N474/(2*Fsw))</f>
        <v>0.709767896516678-0.846238152926884i</v>
      </c>
      <c r="AB474" s="190" t="str">
        <f aca="false">IMPRODUCT(Ro*(Ro+Co_esr)*Vin_Min,IMDIV(COMPLEX(Co_esr+2*Ro*(Vin_Min/Vout),2*PI()*N474*Co*((Vin_Min/Vout)*Ro+Co_esr)*(Ro+Co_esr)),IMPRODUCT(Y474,(Vin_Min/Vout)*Ro*((Vin_Min/Vout)*Ro+Co_esr)+DCR*(Ro+Co_esr))))</f>
        <v>-0.00117805416482492-2.31639439186625i</v>
      </c>
      <c r="AC474" s="190" t="str">
        <f aca="false">IMDIV(IMPRODUCT(fm_min,Z474),IMSUM(1,IMPRODUCT(fm_min*1.947*Rsns,AA474,AB474),IMPRODUCT(-fm_min*1.947*kr_min,Z474)))</f>
        <v>-0.222100882068384+0.801011512498074i</v>
      </c>
      <c r="AD474" s="190" t="str">
        <f aca="false">COMPLEX(-1*(2*PI()*N474)^2*(L*Co*(Ro+Co_esr)^2)+(DCR*(Ro+Co_esr)+(Vin_Max/Vout)*Ro*((Vin_Max/Vout)*Ro+Co_esr)),2*PI()*N474*(L*(Ro+Co_esr)+DCR*Co*(Ro+Co_esr)^2+(Vin_Max/Vout)*Ro*Co_esr*Co*(Ro+Co_esr)))</f>
        <v>-94012.7108548762+569.158976088287i</v>
      </c>
      <c r="AE474" s="190" t="str">
        <f aca="false">IMDIV(IMPRODUCT(IMPRODUCT(Ro+Co_esr,COMPLEX(1,2*PI()*H474*Co*Co_esr)),IMSUM((Vin_Max/Vout)^2*Ro^2,IMPRODUCT(-Ro-Co_esr,COMPLEX(DCR,2*PI()*H474*L))),Ro*Vin_Max),IMPRODUCT(AD474,((Vin_Max/Vout)*Ro*((Vin_Max/Vout)*Ro+Co_esr)+DCR*(Ro+Co_esr))))</f>
        <v>-0.119748385685806+0.150732828699056i</v>
      </c>
      <c r="AF474" s="190" t="str">
        <f aca="false">COMPLEX(1-(2*H474/Fsw)^2,-2*PI()*H474/(2*Fsw))</f>
        <v>0.709767896516678-0.846238152926884i</v>
      </c>
      <c r="AG474" s="190" t="str">
        <f aca="false">IMPRODUCT(Ro*(Ro+Co_esr)*Vin_Max,IMDIV(COMPLEX(Co_esr+2*Ro*(Vin_Max/Vout),2*PI()*H474*Co*((Vin_Max/Vout)*Ro+Co_esr)*(Ro+Co_esr)),IMPRODUCT(AD474,(Vin_Max/Vout)*Ro*((Vin_Max/Vout)*Ro+Co_esr)+DCR*(Ro+Co_esr))))</f>
        <v>-0.000970992718911675-2.36058732815805i</v>
      </c>
      <c r="AH474" s="190" t="str">
        <f aca="false">IMDIV(IMPRODUCT(fm_max,AE474),IMSUM(1,IMPRODUCT(fm_max*1.947*Rsns,AF474,AG474),IMPRODUCT(-fm_max*1.947*kr_max,AE474)))</f>
        <v>-0.563102788650163+0.483439541027025i</v>
      </c>
    </row>
    <row r="475" customFormat="false" ht="12.75" hidden="false" customHeight="false" outlineLevel="0" collapsed="false">
      <c r="F475" s="190" t="n">
        <v>471</v>
      </c>
      <c r="G475" s="190" t="n">
        <f aca="false">1+F475*(LOG(Fsw/2)-1)/500</f>
        <v>5.21744822194592</v>
      </c>
      <c r="H475" s="190" t="n">
        <f aca="false">10^(G475)</f>
        <v>164986.428720462</v>
      </c>
      <c r="I475" s="190" t="n">
        <f aca="false">SQRT((Fco_target-H476)^2)</f>
        <v>162423.413244121</v>
      </c>
      <c r="J475" s="190" t="n">
        <f aca="false">ABS(T475+P475)</f>
        <v>86.9361860618884</v>
      </c>
      <c r="K475" s="190" t="n">
        <f aca="false">ABS(S475+O475)</f>
        <v>29.2984630130815</v>
      </c>
      <c r="L475" s="190" t="n">
        <f aca="false">ABS(T475+R475)</f>
        <v>53.6653393598661</v>
      </c>
      <c r="M475" s="190" t="n">
        <f aca="false">ABS(S475+Q475)</f>
        <v>30.3354914209419</v>
      </c>
      <c r="N475" s="190" t="n">
        <f aca="false">H475</f>
        <v>164986.428720462</v>
      </c>
      <c r="O475" s="190" t="n">
        <f aca="false">20*LOG(IMABS(AC475))</f>
        <v>-1.78362067081345</v>
      </c>
      <c r="P475" s="190" t="n">
        <f aca="false">IF(DEGREES(IMARGUMENT(AC475))&gt;0,DEGREES(IMARGUMENT(AC475))-360,DEGREES(IMARGUMENT(AC475)))</f>
        <v>-254.847793092527</v>
      </c>
      <c r="Q475" s="190" t="n">
        <f aca="false">20*LOG(IMABS(AH475))</f>
        <v>-2.82064907867376</v>
      </c>
      <c r="R475" s="187" t="n">
        <f aca="false">IF(DEGREES(IMARGUMENT(AH475))&gt;0,DEGREES(IMARGUMENT(AH475))-360,DEGREES(IMARGUMENT(AH475)))</f>
        <v>-221.576946390504</v>
      </c>
      <c r="S475" s="190" t="n">
        <f aca="false">20*LOG(IMABS(IMDIV(IMPRODUCT(COMPLEX(gea_typ*Rea*Rsl/(Rsl+Rsh),0),COMPLEX(1,N475/fz_comp),COMPLEX(1,N475/fz_cff)),IMPRODUCT(COMPLEX(1,N475/fp1_comp),COMPLEX(1,N475/fp2_comp),COMPLEX(1,N475/fp_cff)))))</f>
        <v>-27.5148423422681</v>
      </c>
      <c r="T475" s="190" t="n">
        <f aca="false">180+DEGREES(IMARGUMENT(IMDIV(IMPRODUCT(COMPLEX(gea_typ*Rea*Rsl/(Rsl+Rsh),0),COMPLEX(1,N475/fz_comp),COMPLEX(1,N475/fz_cff)),IMPRODUCT(COMPLEX(1,N475/fp1_comp),COMPLEX(1,N475/fp2_comp),COMPLEX(1,N475/fp_cff)))))</f>
        <v>167.911607030638</v>
      </c>
      <c r="U475" s="190" t="n">
        <f aca="false">S475+O475</f>
        <v>-29.2984630130815</v>
      </c>
      <c r="V475" s="190" t="n">
        <f aca="false">T475+P475</f>
        <v>-86.9361860618884</v>
      </c>
      <c r="W475" s="190" t="n">
        <f aca="false">S475+Q475</f>
        <v>-30.3354914209419</v>
      </c>
      <c r="X475" s="190" t="n">
        <f aca="false">T475+R475</f>
        <v>-53.6653393598661</v>
      </c>
      <c r="Y475" s="190" t="str">
        <f aca="false">COMPLEX(-1*(2*PI()*N475)^2*(L*Co*(Ro+Co_esr)^2)+(DCR*(Ro+Co_esr)+(Vin_Min/Vout)*Ro*((Vin_Min/Vout)*Ro+Co_esr)),2*PI()*N475*(L*(Ro+Co_esr)+DCR*Co*(Ro+Co_esr)^2+(Vin_Min/Vout)*Ro*Co_esr*Co*(Ro+Co_esr)))</f>
        <v>-98165.9122562942+572.727194853716i</v>
      </c>
      <c r="Z475" s="190" t="str">
        <f aca="false">IMDIV(IMPRODUCT(IMPRODUCT(Ro+Co_esr,COMPLEX(1,2*PI()*N475*Co*Co_esr)),IMSUM((Vin_Min/Vout)^2*Ro^2,IMPRODUCT(-Ro-Co_esr,COMPLEX(DCR,2*PI()*N475*L))),Ro*Vin_Min),IMPRODUCT(Y475,((Vin_Min/Vout)*Ro*((Vin_Min/Vout)*Ro+Co_esr)+DCR*(Ro+Co_esr))))</f>
        <v>-0.0573224308792837+0.35572281446681i</v>
      </c>
      <c r="AA475" s="190" t="str">
        <f aca="false">COMPLEX(1-(2*N475/Fsw)^2,-2*PI()*N475/(2*Fsw))</f>
        <v>0.697549759311866-0.863866920683699i</v>
      </c>
      <c r="AB475" s="190" t="str">
        <f aca="false">IMPRODUCT(Ro*(Ro+Co_esr)*Vin_Min,IMDIV(COMPLEX(Co_esr+2*Ro*(Vin_Min/Vout),2*PI()*N475*Co*((Vin_Min/Vout)*Ro+Co_esr)*(Ro+Co_esr)),IMPRODUCT(Y475,(Vin_Min/Vout)*Ro*((Vin_Min/Vout)*Ro+Co_esr)+DCR*(Ro+Co_esr))))</f>
        <v>-0.00113067284723753-2.26908507793165i</v>
      </c>
      <c r="AC475" s="190" t="str">
        <f aca="false">IMDIV(IMPRODUCT(fm_min,Z475),IMSUM(1,IMPRODUCT(fm_min*1.947*Rsns,AA475,AB475),IMPRODUCT(-fm_min*1.947*kr_min,Z475)))</f>
        <v>-0.212862015038113+0.786053247191209i</v>
      </c>
      <c r="AD475" s="190" t="str">
        <f aca="false">COMPLEX(-1*(2*PI()*N475)^2*(L*Co*(Ro+Co_esr)^2)+(DCR*(Ro+Co_esr)+(Vin_Max/Vout)*Ro*((Vin_Max/Vout)*Ro+Co_esr)),2*PI()*N475*(L*(Ro+Co_esr)+DCR*Co*(Ro+Co_esr)^2+(Vin_Max/Vout)*Ro*Co_esr*Co*(Ro+Co_esr)))</f>
        <v>-97979.9485062942+581.015651861489i</v>
      </c>
      <c r="AE475" s="190" t="str">
        <f aca="false">IMDIV(IMPRODUCT(IMPRODUCT(Ro+Co_esr,COMPLEX(1,2*PI()*H475*Co*Co_esr)),IMSUM((Vin_Max/Vout)^2*Ro^2,IMPRODUCT(-Ro-Co_esr,COMPLEX(DCR,2*PI()*H475*L))),Ro*Vin_Max),IMPRODUCT(AD475,((Vin_Max/Vout)*Ro*((Vin_Max/Vout)*Ro+Co_esr)+DCR*(Ro+Co_esr))))</f>
        <v>-0.115093433800744+0.14767012750396i</v>
      </c>
      <c r="AF475" s="190" t="str">
        <f aca="false">COMPLEX(1-(2*H475/Fsw)^2,-2*PI()*H475/(2*Fsw))</f>
        <v>0.697549759311866-0.863866920683699i</v>
      </c>
      <c r="AG475" s="190" t="str">
        <f aca="false">IMPRODUCT(Ro*(Ro+Co_esr)*Vin_Max,IMDIV(COMPLEX(Co_esr+2*Ro*(Vin_Max/Vout),2*PI()*H475*Co*((Vin_Max/Vout)*Ro+Co_esr)*(Ro+Co_esr)),IMPRODUCT(AD475,(Vin_Max/Vout)*Ro*((Vin_Max/Vout)*Ro+Co_esr)+DCR*(Ro+Co_esr))))</f>
        <v>-0.000933008931460421-2.31219064929167i</v>
      </c>
      <c r="AH475" s="190" t="str">
        <f aca="false">IMDIV(IMPRODUCT(fm_max,AE475),IMSUM(1,IMPRODUCT(fm_max*1.947*Rsns,AF475,AG475),IMPRODUCT(-fm_max*1.947*kr_max,AE475)))</f>
        <v>-0.540638512411344+0.47961246704464i</v>
      </c>
    </row>
    <row r="476" customFormat="false" ht="12.75" hidden="false" customHeight="false" outlineLevel="0" collapsed="false">
      <c r="F476" s="190" t="n">
        <v>472</v>
      </c>
      <c r="G476" s="190" t="n">
        <f aca="false">1+F476*(LOG(Fsw/2)-1)/500</f>
        <v>5.22640246445536</v>
      </c>
      <c r="H476" s="190" t="n">
        <f aca="false">10^(G476)</f>
        <v>168423.413244121</v>
      </c>
      <c r="I476" s="190" t="n">
        <f aca="false">SQRT((Fco_target-H477)^2)</f>
        <v>165931.996763573</v>
      </c>
      <c r="J476" s="190" t="n">
        <f aca="false">ABS(T476+P476)</f>
        <v>87.50619551935</v>
      </c>
      <c r="K476" s="190" t="n">
        <f aca="false">ABS(S476+O476)</f>
        <v>29.486658282774</v>
      </c>
      <c r="L476" s="190" t="n">
        <f aca="false">ABS(T476+R476)</f>
        <v>54.818172441025</v>
      </c>
      <c r="M476" s="190" t="n">
        <f aca="false">ABS(S476+Q476)</f>
        <v>30.5749509407345</v>
      </c>
      <c r="N476" s="190" t="n">
        <f aca="false">H476</f>
        <v>168423.413244121</v>
      </c>
      <c r="O476" s="190" t="n">
        <f aca="false">20*LOG(IMABS(AC476))</f>
        <v>-1.96175149307675</v>
      </c>
      <c r="P476" s="190" t="n">
        <f aca="false">IF(DEGREES(IMARGUMENT(AC476))&gt;0,DEGREES(IMARGUMENT(AC476))-360,DEGREES(IMARGUMENT(AC476)))</f>
        <v>-255.186851836656</v>
      </c>
      <c r="Q476" s="190" t="n">
        <f aca="false">20*LOG(IMABS(AH476))</f>
        <v>-3.05004415103726</v>
      </c>
      <c r="R476" s="187" t="n">
        <f aca="false">IF(DEGREES(IMARGUMENT(AH476))&gt;0,DEGREES(IMARGUMENT(AH476))-360,DEGREES(IMARGUMENT(AH476)))</f>
        <v>-222.498828758331</v>
      </c>
      <c r="S476" s="190" t="n">
        <f aca="false">20*LOG(IMABS(IMDIV(IMPRODUCT(COMPLEX(gea_typ*Rea*Rsl/(Rsl+Rsh),0),COMPLEX(1,N476/fz_comp),COMPLEX(1,N476/fz_cff)),IMPRODUCT(COMPLEX(1,N476/fp1_comp),COMPLEX(1,N476/fp2_comp),COMPLEX(1,N476/fp_cff)))))</f>
        <v>-27.5249067896973</v>
      </c>
      <c r="T476" s="190" t="n">
        <f aca="false">180+DEGREES(IMARGUMENT(IMDIV(IMPRODUCT(COMPLEX(gea_typ*Rea*Rsl/(Rsl+Rsh),0),COMPLEX(1,N476/fz_comp),COMPLEX(1,N476/fz_cff)),IMPRODUCT(COMPLEX(1,N476/fp1_comp),COMPLEX(1,N476/fp2_comp),COMPLEX(1,N476/fp_cff)))))</f>
        <v>167.680656317306</v>
      </c>
      <c r="U476" s="190" t="n">
        <f aca="false">S476+O476</f>
        <v>-29.486658282774</v>
      </c>
      <c r="V476" s="190" t="n">
        <f aca="false">T476+P476</f>
        <v>-87.50619551935</v>
      </c>
      <c r="W476" s="190" t="n">
        <f aca="false">S476+Q476</f>
        <v>-30.5749509407345</v>
      </c>
      <c r="X476" s="190" t="n">
        <f aca="false">T476+R476</f>
        <v>-54.818172441025</v>
      </c>
      <c r="Y476" s="190" t="str">
        <f aca="false">COMPLEX(-1*(2*PI()*N476)^2*(L*Co*(Ro+Co_esr)^2)+(DCR*(Ro+Co_esr)+(Vin_Min/Vout)*Ro*((Vin_Min/Vout)*Ro+Co_esr)),2*PI()*N476*(L*(Ro+Co_esr)+DCR*Co*(Ro+Co_esr)^2+(Vin_Min/Vout)*Ro*Co_esr*Co*(Ro+Co_esr)))</f>
        <v>-102300.161941761+584.658203484286i</v>
      </c>
      <c r="Z476" s="190" t="str">
        <f aca="false">IMDIV(IMPRODUCT(IMPRODUCT(Ro+Co_esr,COMPLEX(1,2*PI()*N476*Co*Co_esr)),IMSUM((Vin_Min/Vout)^2*Ro^2,IMPRODUCT(-Ro-Co_esr,COMPLEX(DCR,2*PI()*N476*L))),Ro*Vin_Min),IMPRODUCT(Y476,((Vin_Min/Vout)*Ro*((Vin_Min/Vout)*Ro+Co_esr)+DCR*(Ro+Co_esr))))</f>
        <v>-0.0554617753674089+0.348468560300145i</v>
      </c>
      <c r="AA476" s="190" t="str">
        <f aca="false">COMPLEX(1-(2*N476/Fsw)^2,-2*PI()*N476/(2*Fsw))</f>
        <v>0.684817265235557-0.881862929567079i</v>
      </c>
      <c r="AB476" s="190" t="str">
        <f aca="false">IMPRODUCT(Ro*(Ro+Co_esr)*Vin_Min,IMDIV(COMPLEX(Co_esr+2*Ro*(Vin_Min/Vout),2*PI()*N476*Co*((Vin_Min/Vout)*Ro+Co_esr)*(Ro+Co_esr)),IMPRODUCT(Y476,(Vin_Min/Vout)*Ro*((Vin_Min/Vout)*Ro+Co_esr)+DCR*(Ro+Co_esr))))</f>
        <v>-0.00108518906321846-2.22274354217792i</v>
      </c>
      <c r="AC476" s="190" t="str">
        <f aca="false">IMDIV(IMPRODUCT(fm_min,Z476),IMSUM(1,IMPRODUCT(fm_min*1.947*Rsns,AA476,AB476),IMPRODUCT(-fm_min*1.947*kr_min,Z476)))</f>
        <v>-0.203980263392281+0.771317578971156i</v>
      </c>
      <c r="AD476" s="190" t="str">
        <f aca="false">COMPLEX(-1*(2*PI()*N476)^2*(L*Co*(Ro+Co_esr)^2)+(DCR*(Ro+Co_esr)+(Vin_Max/Vout)*Ro*((Vin_Max/Vout)*Ro+Co_esr)),2*PI()*N476*(L*(Ro+Co_esr)+DCR*Co*(Ro+Co_esr)^2+(Vin_Max/Vout)*Ro*Co_esr*Co*(Ro+Co_esr)))</f>
        <v>-102114.198191761+593.119324987445i</v>
      </c>
      <c r="AE476" s="190" t="str">
        <f aca="false">IMDIV(IMPRODUCT(IMPRODUCT(Ro+Co_esr,COMPLEX(1,2*PI()*H476*Co*Co_esr)),IMSUM((Vin_Max/Vout)^2*Ro^2,IMPRODUCT(-Ro-Co_esr,COMPLEX(DCR,2*PI()*H476*L))),Ro*Vin_Max),IMPRODUCT(AD476,((Vin_Max/Vout)*Ro*((Vin_Max/Vout)*Ro+Co_esr)+DCR*(Ro+Co_esr))))</f>
        <v>-0.110627371927297+0.144669122773645i</v>
      </c>
      <c r="AF476" s="190" t="str">
        <f aca="false">COMPLEX(1-(2*H476/Fsw)^2,-2*PI()*H476/(2*Fsw))</f>
        <v>0.684817265235557-0.881862929567079i</v>
      </c>
      <c r="AG476" s="190" t="str">
        <f aca="false">IMPRODUCT(Ro*(Ro+Co_esr)*Vin_Max,IMDIV(COMPLEX(Co_esr+2*Ro*(Vin_Max/Vout),2*PI()*H476*Co*((Vin_Max/Vout)*Ro+Co_esr)*(Ro+Co_esr)),IMPRODUCT(AD476,(Vin_Max/Vout)*Ro*((Vin_Max/Vout)*Ro+Co_esr)+DCR*(Ro+Co_esr))))</f>
        <v>-0.000896460848094744-2.26479510459648i</v>
      </c>
      <c r="AH476" s="190" t="str">
        <f aca="false">IMDIV(IMPRODUCT(fm_max,AE476),IMSUM(1,IMPRODUCT(fm_max*1.947*Rsns,AF476,AG476),IMPRODUCT(-fm_max*1.947*kr_max,AE476)))</f>
        <v>-0.518963497311784+0.47552291476474i</v>
      </c>
    </row>
    <row r="477" customFormat="false" ht="12.75" hidden="false" customHeight="false" outlineLevel="0" collapsed="false">
      <c r="F477" s="190" t="n">
        <v>473</v>
      </c>
      <c r="G477" s="190" t="n">
        <f aca="false">1+F477*(LOG(Fsw/2)-1)/500</f>
        <v>5.2353567069648</v>
      </c>
      <c r="H477" s="190" t="n">
        <f aca="false">10^(G477)</f>
        <v>171931.996763573</v>
      </c>
      <c r="I477" s="190" t="n">
        <f aca="false">SQRT((Fco_target-H478)^2)</f>
        <v>169513.670823561</v>
      </c>
      <c r="J477" s="190" t="n">
        <f aca="false">ABS(T477+P477)</f>
        <v>88.0745284726118</v>
      </c>
      <c r="K477" s="190" t="n">
        <f aca="false">ABS(S477+O477)</f>
        <v>29.6753041736308</v>
      </c>
      <c r="L477" s="190" t="n">
        <f aca="false">ABS(T477+R477)</f>
        <v>55.9671903545904</v>
      </c>
      <c r="M477" s="190" t="n">
        <f aca="false">ABS(S477+Q477)</f>
        <v>30.813634005457</v>
      </c>
      <c r="N477" s="190" t="n">
        <f aca="false">H477</f>
        <v>171931.996763573</v>
      </c>
      <c r="O477" s="190" t="n">
        <f aca="false">20*LOG(IMABS(AC477))</f>
        <v>-2.13993586380638</v>
      </c>
      <c r="P477" s="190" t="n">
        <f aca="false">IF(DEGREES(IMARGUMENT(AC477))&gt;0,DEGREES(IMARGUMENT(AC477))-360,DEGREES(IMARGUMENT(AC477)))</f>
        <v>-255.51990975689</v>
      </c>
      <c r="Q477" s="190" t="n">
        <f aca="false">20*LOG(IMABS(AH477))</f>
        <v>-3.27826569563255</v>
      </c>
      <c r="R477" s="187" t="n">
        <f aca="false">IF(DEGREES(IMARGUMENT(AH477))&gt;0,DEGREES(IMARGUMENT(AH477))-360,DEGREES(IMARGUMENT(AH477)))</f>
        <v>-223.412571638868</v>
      </c>
      <c r="S477" s="190" t="n">
        <f aca="false">20*LOG(IMABS(IMDIV(IMPRODUCT(COMPLEX(gea_typ*Rea*Rsl/(Rsl+Rsh),0),COMPLEX(1,N477/fz_comp),COMPLEX(1,N477/fz_cff)),IMPRODUCT(COMPLEX(1,N477/fp1_comp),COMPLEX(1,N477/fp2_comp),COMPLEX(1,N477/fp_cff)))))</f>
        <v>-27.5353683098245</v>
      </c>
      <c r="T477" s="190" t="n">
        <f aca="false">180+DEGREES(IMARGUMENT(IMDIV(IMPRODUCT(COMPLEX(gea_typ*Rea*Rsl/(Rsl+Rsh),0),COMPLEX(1,N477/fz_comp),COMPLEX(1,N477/fz_cff)),IMPRODUCT(COMPLEX(1,N477/fp1_comp),COMPLEX(1,N477/fp2_comp),COMPLEX(1,N477/fp_cff)))))</f>
        <v>167.445381284278</v>
      </c>
      <c r="U477" s="190" t="n">
        <f aca="false">S477+O477</f>
        <v>-29.6753041736308</v>
      </c>
      <c r="V477" s="190" t="n">
        <f aca="false">T477+P477</f>
        <v>-88.0745284726118</v>
      </c>
      <c r="W477" s="190" t="n">
        <f aca="false">S477+Q477</f>
        <v>-30.813634005457</v>
      </c>
      <c r="X477" s="190" t="n">
        <f aca="false">T477+R477</f>
        <v>-55.9671903545904</v>
      </c>
      <c r="Y477" s="190" t="str">
        <f aca="false">COMPLEX(-1*(2*PI()*N477)^2*(L*Co*(Ro+Co_esr)^2)+(DCR*(Ro+Co_esr)+(Vin_Min/Vout)*Ro*((Vin_Min/Vout)*Ro+Co_esr)),2*PI()*N477*(L*(Ro+Co_esr)+DCR*Co*(Ro+Co_esr)^2+(Vin_Min/Vout)*Ro*Co_esr*Co*(Ro+Co_esr)))</f>
        <v>-106608.454502878+596.837757963947i</v>
      </c>
      <c r="Z477" s="190" t="str">
        <f aca="false">IMDIV(IMPRODUCT(IMPRODUCT(Ro+Co_esr,COMPLEX(1,2*PI()*N477*Co*Co_esr)),IMSUM((Vin_Min/Vout)^2*Ro^2,IMPRODUCT(-Ro-Co_esr,COMPLEX(DCR,2*PI()*N477*L))),Ro*Vin_Min),IMPRODUCT(Y477,((Vin_Min/Vout)*Ro*((Vin_Min/Vout)*Ro+Co_esr)+DCR*(Ro+Co_esr))))</f>
        <v>-0.0536763403035339+0.34136204714506i</v>
      </c>
      <c r="AA477" s="190" t="str">
        <f aca="false">COMPLEX(1-(2*N477/Fsw)^2,-2*PI()*N477/(2*Fsw))</f>
        <v>0.671548760987676-0.900233829915773i</v>
      </c>
      <c r="AB477" s="190" t="str">
        <f aca="false">IMPRODUCT(Ro*(Ro+Co_esr)*Vin_Min,IMDIV(COMPLEX(Co_esr+2*Ro*(Vin_Min/Vout),2*PI()*N477*Co*((Vin_Min/Vout)*Ro+Co_esr)*(Ro+Co_esr)),IMPRODUCT(Y477,(Vin_Min/Vout)*Ro*((Vin_Min/Vout)*Ro+Co_esr)+DCR*(Ro+Co_esr))))</f>
        <v>-0.00104152746846399-2.17734989451516i</v>
      </c>
      <c r="AC477" s="190" t="str">
        <f aca="false">IMDIV(IMPRODUCT(fm_min,Z477),IMSUM(1,IMPRODUCT(fm_min*1.947*Rsns,AA477,AB477),IMPRODUCT(-fm_min*1.947*kr_min,Z477)))</f>
        <v>-0.195442447095178+0.756804662498203i</v>
      </c>
      <c r="AD477" s="190" t="str">
        <f aca="false">COMPLEX(-1*(2*PI()*N477)^2*(L*Co*(Ro+Co_esr)^2)+(DCR*(Ro+Co_esr)+(Vin_Max/Vout)*Ro*((Vin_Max/Vout)*Ro+Co_esr)),2*PI()*N477*(L*(Ro+Co_esr)+DCR*Co*(Ro+Co_esr)^2+(Vin_Max/Vout)*Ro*Co_esr*Co*(Ro+Co_esr)))</f>
        <v>-106422.490752878+605.475140895908i</v>
      </c>
      <c r="AE477" s="190" t="str">
        <f aca="false">IMDIV(IMPRODUCT(IMPRODUCT(Ro+Co_esr,COMPLEX(1,2*PI()*H477*Co*Co_esr)),IMSUM((Vin_Max/Vout)^2*Ro^2,IMPRODUCT(-Ro-Co_esr,COMPLEX(DCR,2*PI()*H477*L))),Ro*Vin_Max),IMPRODUCT(AD477,((Vin_Max/Vout)*Ro*((Vin_Max/Vout)*Ro+Co_esr)+DCR*(Ro+Co_esr))))</f>
        <v>-0.106342502489411+0.141728604388571i</v>
      </c>
      <c r="AF477" s="190" t="str">
        <f aca="false">COMPLEX(1-(2*H477/Fsw)^2,-2*PI()*H477/(2*Fsw))</f>
        <v>0.671548760987676-0.900233829915773i</v>
      </c>
      <c r="AG477" s="190" t="str">
        <f aca="false">IMPRODUCT(Ro*(Ro+Co_esr)*Vin_Max,IMDIV(COMPLEX(Co_esr+2*Ro*(Vin_Max/Vout),2*PI()*H477*Co*((Vin_Max/Vout)*Ro+Co_esr)*(Ro+Co_esr)),IMPRODUCT(AD477,(Vin_Max/Vout)*Ro*((Vin_Max/Vout)*Ro+Co_esr)+DCR*(Ro+Co_esr))))</f>
        <v>-0.000861298338638294-2.21837944976566i</v>
      </c>
      <c r="AH477" s="190" t="str">
        <f aca="false">IMDIV(IMPRODUCT(fm_max,AE477),IMSUM(1,IMPRODUCT(fm_max*1.947*Rsns,AF477,AG477),IMPRODUCT(-fm_max*1.947*kr_max,AE477)))</f>
        <v>-0.498054463733947+0.47119374355426i</v>
      </c>
    </row>
    <row r="478" customFormat="false" ht="12.75" hidden="false" customHeight="false" outlineLevel="0" collapsed="false">
      <c r="F478" s="190" t="n">
        <v>474</v>
      </c>
      <c r="G478" s="190" t="n">
        <f aca="false">1+F478*(LOG(Fsw/2)-1)/500</f>
        <v>5.24431094947424</v>
      </c>
      <c r="H478" s="190" t="n">
        <f aca="false">10^(G478)</f>
        <v>175513.670823561</v>
      </c>
      <c r="I478" s="190" t="n">
        <f aca="false">SQRT((Fco_target-H479)^2)</f>
        <v>173169.958040573</v>
      </c>
      <c r="J478" s="190" t="n">
        <f aca="false">ABS(T478+P478)</f>
        <v>88.6413546816771</v>
      </c>
      <c r="K478" s="190" t="n">
        <f aca="false">ABS(S478+O478)</f>
        <v>29.8644139386607</v>
      </c>
      <c r="L478" s="190" t="n">
        <f aca="false">ABS(T478+R478)</f>
        <v>57.11235638832</v>
      </c>
      <c r="M478" s="190" t="n">
        <f aca="false">ABS(S478+Q478)</f>
        <v>31.0515649707086</v>
      </c>
      <c r="N478" s="190" t="n">
        <f aca="false">H478</f>
        <v>175513.670823561</v>
      </c>
      <c r="O478" s="190" t="n">
        <f aca="false">20*LOG(IMABS(AC478))</f>
        <v>-2.31817243572988</v>
      </c>
      <c r="P478" s="190" t="n">
        <f aca="false">IF(DEGREES(IMARGUMENT(AC478))&gt;0,DEGREES(IMARGUMENT(AC478))-360,DEGREES(IMARGUMENT(AC478)))</f>
        <v>-255.847090484402</v>
      </c>
      <c r="Q478" s="190" t="n">
        <f aca="false">20*LOG(IMABS(AH478))</f>
        <v>-3.50532346777785</v>
      </c>
      <c r="R478" s="187" t="n">
        <f aca="false">IF(DEGREES(IMARGUMENT(AH478))&gt;0,DEGREES(IMARGUMENT(AH478))-360,DEGREES(IMARGUMENT(AH478)))</f>
        <v>-224.318092191045</v>
      </c>
      <c r="S478" s="190" t="n">
        <f aca="false">20*LOG(IMABS(IMDIV(IMPRODUCT(COMPLEX(gea_typ*Rea*Rsl/(Rsl+Rsh),0),COMPLEX(1,N478/fz_comp),COMPLEX(1,N478/fz_cff)),IMPRODUCT(COMPLEX(1,N478/fp1_comp),COMPLEX(1,N478/fp2_comp),COMPLEX(1,N478/fp_cff)))))</f>
        <v>-27.5462415029308</v>
      </c>
      <c r="T478" s="190" t="n">
        <f aca="false">180+DEGREES(IMARGUMENT(IMDIV(IMPRODUCT(COMPLEX(gea_typ*Rea*Rsl/(Rsl+Rsh),0),COMPLEX(1,N478/fz_comp),COMPLEX(1,N478/fz_cff)),IMPRODUCT(COMPLEX(1,N478/fp1_comp),COMPLEX(1,N478/fp2_comp),COMPLEX(1,N478/fp_cff)))))</f>
        <v>167.205735802725</v>
      </c>
      <c r="U478" s="190" t="n">
        <f aca="false">S478+O478</f>
        <v>-29.8644139386607</v>
      </c>
      <c r="V478" s="190" t="n">
        <f aca="false">T478+P478</f>
        <v>-88.6413546816771</v>
      </c>
      <c r="W478" s="190" t="n">
        <f aca="false">S478+Q478</f>
        <v>-31.0515649707086</v>
      </c>
      <c r="X478" s="190" t="n">
        <f aca="false">T478+R478</f>
        <v>-57.11235638832</v>
      </c>
      <c r="Y478" s="190" t="str">
        <f aca="false">COMPLEX(-1*(2*PI()*N478)^2*(L*Co*(Ro+Co_esr)^2)+(DCR*(Ro+Co_esr)+(Vin_Min/Vout)*Ro*((Vin_Min/Vout)*Ro+Co_esr)),2*PI()*N478*(L*(Ro+Co_esr)+DCR*Co*(Ro+Co_esr)^2+(Vin_Min/Vout)*Ro*Co_esr*Co*(Ro+Co_esr)))</f>
        <v>-111098.116764308+609.271035980607i</v>
      </c>
      <c r="Z478" s="190" t="str">
        <f aca="false">IMDIV(IMPRODUCT(IMPRODUCT(Ro+Co_esr,COMPLEX(1,2*PI()*N478*Co*Co_esr)),IMSUM((Vin_Min/Vout)^2*Ro^2,IMPRODUCT(-Ro-Co_esr,COMPLEX(DCR,2*PI()*N478*L))),Ro*Vin_Min),IMPRODUCT(Y478,((Vin_Min/Vout)*Ro*((Vin_Min/Vout)*Ro+Co_esr)+DCR*(Ro+Co_esr))))</f>
        <v>-0.051963082620924+0.334400277828018i</v>
      </c>
      <c r="AA478" s="190" t="str">
        <f aca="false">COMPLEX(1-(2*N478/Fsw)^2,-2*PI()*N478/(2*Fsw))</f>
        <v>0.657721681711542-0.918987431439792i</v>
      </c>
      <c r="AB478" s="190" t="str">
        <f aca="false">IMPRODUCT(Ro*(Ro+Co_esr)*Vin_Min,IMDIV(COMPLEX(Co_esr+2*Ro*(Vin_Min/Vout),2*PI()*N478*Co*((Vin_Min/Vout)*Ro+Co_esr)*(Ro+Co_esr)),IMPRODUCT(Y478,(Vin_Min/Vout)*Ro*((Vin_Min/Vout)*Ro+Co_esr)+DCR*(Ro+Co_esr))))</f>
        <v>-0.000999615658433821-2.13288465920437i</v>
      </c>
      <c r="AC478" s="190" t="str">
        <f aca="false">IMDIV(IMPRODUCT(fm_min,Z478),IMSUM(1,IMPRODUCT(fm_min*1.947*Rsns,AA478,AB478),IMPRODUCT(-fm_min*1.947*kr_min,Z478)))</f>
        <v>-0.187235824684803+0.742514388061476i</v>
      </c>
      <c r="AD478" s="190" t="str">
        <f aca="false">COMPLEX(-1*(2*PI()*N478)^2*(L*Co*(Ro+Co_esr)^2)+(DCR*(Ro+Co_esr)+(Vin_Max/Vout)*Ro*((Vin_Max/Vout)*Ro+Co_esr)),2*PI()*N478*(L*(Ro+Co_esr)+DCR*Co*(Ro+Co_esr)^2+(Vin_Max/Vout)*Ro*Co_esr*Co*(Ro+Co_esr)))</f>
        <v>-110912.153014308+618.088352205823i</v>
      </c>
      <c r="AE478" s="190" t="str">
        <f aca="false">IMDIV(IMPRODUCT(IMPRODUCT(Ro+Co_esr,COMPLEX(1,2*PI()*H478*Co*Co_esr)),IMSUM((Vin_Max/Vout)^2*Ro^2,IMPRODUCT(-Ro-Co_esr,COMPLEX(DCR,2*PI()*H478*L))),Ro*Vin_Max),IMPRODUCT(AD478,((Vin_Max/Vout)*Ro*((Vin_Max/Vout)*Ro+Co_esr)+DCR*(Ro+Co_esr))))</f>
        <v>-0.102231444196234+0.138847383919903i</v>
      </c>
      <c r="AF478" s="190" t="str">
        <f aca="false">COMPLEX(1-(2*H478/Fsw)^2,-2*PI()*H478/(2*Fsw))</f>
        <v>0.657721681711542-0.918987431439792i</v>
      </c>
      <c r="AG478" s="190" t="str">
        <f aca="false">IMPRODUCT(Ro*(Ro+Co_esr)*Vin_Max,IMDIV(COMPLEX(Co_esr+2*Ro*(Vin_Max/Vout),2*PI()*H478*Co*((Vin_Max/Vout)*Ro+Co_esr)*(Ro+Co_esr)),IMPRODUCT(AD478,(Vin_Max/Vout)*Ro*((Vin_Max/Vout)*Ro+Co_esr)+DCR*(Ro+Co_esr))))</f>
        <v>-0.000827472669064114-2.1729229232474i</v>
      </c>
      <c r="AH478" s="190" t="str">
        <f aca="false">IMDIV(IMPRODUCT(fm_max,AE478),IMSUM(1,IMPRODUCT(fm_max*1.947*Rsns,AF478,AG478),IMPRODUCT(-fm_max*1.947*kr_max,AE478)))</f>
        <v>-0.47788848538375+0.46664653658133i</v>
      </c>
    </row>
    <row r="479" customFormat="false" ht="12.75" hidden="false" customHeight="false" outlineLevel="0" collapsed="false">
      <c r="F479" s="190" t="n">
        <v>475</v>
      </c>
      <c r="G479" s="190" t="n">
        <f aca="false">1+F479*(LOG(Fsw/2)-1)/500</f>
        <v>5.25326519198368</v>
      </c>
      <c r="H479" s="190" t="n">
        <f aca="false">10^(G479)</f>
        <v>179169.958040573</v>
      </c>
      <c r="I479" s="190" t="n">
        <f aca="false">SQRT((Fco_target-H480)^2)</f>
        <v>176902.412750126</v>
      </c>
      <c r="J479" s="190" t="n">
        <f aca="false">ABS(T479+P479)</f>
        <v>89.206841271192</v>
      </c>
      <c r="K479" s="190" t="n">
        <f aca="false">ABS(S479+O479)</f>
        <v>30.0540013540496</v>
      </c>
      <c r="L479" s="190" t="n">
        <f aca="false">ABS(T479+R479)</f>
        <v>58.2536408539309</v>
      </c>
      <c r="M479" s="190" t="n">
        <f aca="false">ABS(S479+Q479)</f>
        <v>31.2887700403729</v>
      </c>
      <c r="N479" s="190" t="n">
        <f aca="false">H479</f>
        <v>179169.958040573</v>
      </c>
      <c r="O479" s="190" t="n">
        <f aca="false">20*LOG(IMABS(AC479))</f>
        <v>-2.49645993567823</v>
      </c>
      <c r="P479" s="190" t="n">
        <f aca="false">IF(DEGREES(IMARGUMENT(AC479))&gt;0,DEGREES(IMARGUMENT(AC479))-360,DEGREES(IMARGUMENT(AC479)))</f>
        <v>-256.168516157827</v>
      </c>
      <c r="Q479" s="190" t="n">
        <f aca="false">20*LOG(IMABS(AH479))</f>
        <v>-3.73122862200149</v>
      </c>
      <c r="R479" s="187" t="n">
        <f aca="false">IF(DEGREES(IMARGUMENT(AH479))&gt;0,DEGREES(IMARGUMENT(AH479))-360,DEGREES(IMARGUMENT(AH479)))</f>
        <v>-225.215315740566</v>
      </c>
      <c r="S479" s="190" t="n">
        <f aca="false">20*LOG(IMABS(IMDIV(IMPRODUCT(COMPLEX(gea_typ*Rea*Rsl/(Rsl+Rsh),0),COMPLEX(1,N479/fz_comp),COMPLEX(1,N479/fz_cff)),IMPRODUCT(COMPLEX(1,N479/fp1_comp),COMPLEX(1,N479/fp2_comp),COMPLEX(1,N479/fp_cff)))))</f>
        <v>-27.5575414183714</v>
      </c>
      <c r="T479" s="190" t="n">
        <f aca="false">180+DEGREES(IMARGUMENT(IMDIV(IMPRODUCT(COMPLEX(gea_typ*Rea*Rsl/(Rsl+Rsh),0),COMPLEX(1,N479/fz_comp),COMPLEX(1,N479/fz_cff)),IMPRODUCT(COMPLEX(1,N479/fp1_comp),COMPLEX(1,N479/fp2_comp),COMPLEX(1,N479/fp_cff)))))</f>
        <v>166.961674886635</v>
      </c>
      <c r="U479" s="190" t="n">
        <f aca="false">S479+O479</f>
        <v>-30.0540013540496</v>
      </c>
      <c r="V479" s="190" t="n">
        <f aca="false">T479+P479</f>
        <v>-89.206841271192</v>
      </c>
      <c r="W479" s="190" t="n">
        <f aca="false">S479+Q479</f>
        <v>-31.2887700403729</v>
      </c>
      <c r="X479" s="190" t="n">
        <f aca="false">T479+R479</f>
        <v>-58.2536408539309</v>
      </c>
      <c r="Y479" s="190" t="str">
        <f aca="false">COMPLEX(-1*(2*PI()*N479)^2*(L*Co*(Ro+Co_esr)^2)+(DCR*(Ro+Co_esr)+(Vin_Min/Vout)*Ro*((Vin_Min/Vout)*Ro+Co_esr)),2*PI()*N479*(L*(Ro+Co_esr)+DCR*Co*(Ro+Co_esr)^2+(Vin_Min/Vout)*Ro*Co_esr*Co*(Ro+Co_esr)))</f>
        <v>-115776.783994021+621.963323083366i</v>
      </c>
      <c r="Z479" s="190" t="str">
        <f aca="false">IMDIV(IMPRODUCT(IMPRODUCT(Ro+Co_esr,COMPLEX(1,2*PI()*N479*Co*Co_esr)),IMSUM((Vin_Min/Vout)^2*Ro^2,IMPRODUCT(-Ro-Co_esr,COMPLEX(DCR,2*PI()*N479*L))),Ro*Vin_Min),IMPRODUCT(Y479,((Vin_Min/Vout)*Ro*((Vin_Min/Vout)*Ro+Co_esr)+DCR*(Ro+Co_esr))))</f>
        <v>-0.0503190825305571+0.32758031526925i</v>
      </c>
      <c r="AA479" s="190" t="str">
        <f aca="false">COMPLEX(1-(2*N479/Fsw)^2,-2*PI()*N479/(2*Fsw))</f>
        <v>0.643312512619326-0.938131706540425i</v>
      </c>
      <c r="AB479" s="190" t="str">
        <f aca="false">IMPRODUCT(Ro*(Ro+Co_esr)*Vin_Min,IMDIV(COMPLEX(Co_esr+2*Ro*(Vin_Min/Vout),2*PI()*N479*Co*((Vin_Min/Vout)*Ro+Co_esr)*(Ro+Co_esr)),IMPRODUCT(Y479,(Vin_Min/Vout)*Ro*((Vin_Min/Vout)*Ro+Co_esr)+DCR*(Ro+Co_esr))))</f>
        <v>-0.000959384057841353-2.08932876589335i</v>
      </c>
      <c r="AC479" s="190" t="str">
        <f aca="false">IMDIV(IMPRODUCT(fm_min,Z479),IMSUM(1,IMPRODUCT(fm_min*1.947*Rsns,AA479,AB479),IMPRODUCT(-fm_min*1.947*kr_min,Z479)))</f>
        <v>-0.179348082509495+0.728446400642122i</v>
      </c>
      <c r="AD479" s="190" t="str">
        <f aca="false">COMPLEX(-1*(2*PI()*N479)^2*(L*Co*(Ro+Co_esr)^2)+(DCR*(Ro+Co_esr)+(Vin_Max/Vout)*Ro*((Vin_Max/Vout)*Ro+Co_esr)),2*PI()*N479*(L*(Ro+Co_esr)+DCR*Co*(Ro+Co_esr)^2+(Vin_Max/Vout)*Ro*Co_esr*Co*(Ro+Co_esr)))</f>
        <v>-115590.820244021+630.964320958287i</v>
      </c>
      <c r="AE479" s="190" t="str">
        <f aca="false">IMDIV(IMPRODUCT(IMPRODUCT(Ro+Co_esr,COMPLEX(1,2*PI()*H479*Co*Co_esr)),IMSUM((Vin_Max/Vout)^2*Ro^2,IMPRODUCT(-Ro-Co_esr,COMPLEX(DCR,2*PI()*H479*L))),Ro*Vin_Max),IMPRODUCT(AD479,((Vin_Max/Vout)*Ro*((Vin_Max/Vout)*Ro+Co_esr)+DCR*(Ro+Co_esr))))</f>
        <v>-0.0982871188406616+0.136024294374016i</v>
      </c>
      <c r="AF479" s="190" t="str">
        <f aca="false">COMPLEX(1-(2*H479/Fsw)^2,-2*PI()*H479/(2*Fsw))</f>
        <v>0.643312512619326-0.938131706540425i</v>
      </c>
      <c r="AG479" s="190" t="str">
        <f aca="false">IMPRODUCT(Ro*(Ro+Co_esr)*Vin_Max,IMDIV(COMPLEX(Co_esr+2*Ro*(Vin_Max/Vout),2*PI()*H479*Co*((Vin_Max/Vout)*Ro+Co_esr)*(Ro+Co_esr)),IMPRODUCT(AD479,(Vin_Max/Vout)*Ro*((Vin_Max/Vout)*Ro+Co_esr)+DCR*(Ro+Co_esr))))</f>
        <v>-0.000794936495599349-2.12840523340333i</v>
      </c>
      <c r="AH479" s="190" t="str">
        <f aca="false">IMDIV(IMPRODUCT(fm_max,AE479),IMSUM(1,IMPRODUCT(fm_max*1.947*Rsns,AF479,AG479),IMPRODUCT(-fm_max*1.947*kr_max,AE479)))</f>
        <v>-0.458443012166268+0.461901654811232i</v>
      </c>
    </row>
    <row r="480" customFormat="false" ht="12.75" hidden="false" customHeight="false" outlineLevel="0" collapsed="false">
      <c r="F480" s="190" t="n">
        <v>476</v>
      </c>
      <c r="G480" s="190" t="n">
        <f aca="false">1+F480*(LOG(Fsw/2)-1)/500</f>
        <v>5.26221943449312</v>
      </c>
      <c r="H480" s="190" t="n">
        <f aca="false">10^(G480)</f>
        <v>182902.412750126</v>
      </c>
      <c r="I480" s="190" t="n">
        <f aca="false">SQRT((Fco_target-H481)^2)</f>
        <v>180712.621667534</v>
      </c>
      <c r="J480" s="190" t="n">
        <f aca="false">ABS(T480+P480)</f>
        <v>89.7711525934494</v>
      </c>
      <c r="K480" s="190" t="n">
        <f aca="false">ABS(S480+O480)</f>
        <v>30.2440807248785</v>
      </c>
      <c r="L480" s="190" t="n">
        <f aca="false">ABS(T480+R480)</f>
        <v>59.3910210268903</v>
      </c>
      <c r="M480" s="190" t="n">
        <f aca="false">ABS(S480+Q480)</f>
        <v>31.5252772020858</v>
      </c>
      <c r="N480" s="190" t="n">
        <f aca="false">H480</f>
        <v>182902.412750126</v>
      </c>
      <c r="O480" s="190" t="n">
        <f aca="false">20*LOG(IMABS(AC480))</f>
        <v>-2.67479716347797</v>
      </c>
      <c r="P480" s="190" t="n">
        <f aca="false">IF(DEGREES(IMARGUMENT(AC480))&gt;0,DEGREES(IMARGUMENT(AC480))-360,DEGREES(IMARGUMENT(AC480)))</f>
        <v>-256.484307416066</v>
      </c>
      <c r="Q480" s="190" t="n">
        <f aca="false">20*LOG(IMABS(AH480))</f>
        <v>-3.9559936406852</v>
      </c>
      <c r="R480" s="187" t="n">
        <f aca="false">IF(DEGREES(IMARGUMENT(AH480))&gt;0,DEGREES(IMARGUMENT(AH480))-360,DEGREES(IMARGUMENT(AH480)))</f>
        <v>-226.104175849507</v>
      </c>
      <c r="S480" s="190" t="n">
        <f aca="false">20*LOG(IMABS(IMDIV(IMPRODUCT(COMPLEX(gea_typ*Rea*Rsl/(Rsl+Rsh),0),COMPLEX(1,N480/fz_comp),COMPLEX(1,N480/fz_cff)),IMPRODUCT(COMPLEX(1,N480/fp1_comp),COMPLEX(1,N480/fp2_comp),COMPLEX(1,N480/fp_cff)))))</f>
        <v>-27.5692835614006</v>
      </c>
      <c r="T480" s="190" t="n">
        <f aca="false">180+DEGREES(IMARGUMENT(IMDIV(IMPRODUCT(COMPLEX(gea_typ*Rea*Rsl/(Rsl+Rsh),0),COMPLEX(1,N480/fz_comp),COMPLEX(1,N480/fz_cff)),IMPRODUCT(COMPLEX(1,N480/fp1_comp),COMPLEX(1,N480/fp2_comp),COMPLEX(1,N480/fp_cff)))))</f>
        <v>166.713154822617</v>
      </c>
      <c r="U480" s="190" t="n">
        <f aca="false">S480+O480</f>
        <v>-30.2440807248785</v>
      </c>
      <c r="V480" s="190" t="n">
        <f aca="false">T480+P480</f>
        <v>-89.7711525934494</v>
      </c>
      <c r="W480" s="190" t="n">
        <f aca="false">S480+Q480</f>
        <v>-31.5252772020858</v>
      </c>
      <c r="X480" s="190" t="n">
        <f aca="false">T480+R480</f>
        <v>-59.3910210268903</v>
      </c>
      <c r="Y480" s="190" t="str">
        <f aca="false">COMPLEX(-1*(2*PI()*N480)^2*(L*Co*(Ro+Co_esr)^2)+(DCR*(Ro+Co_esr)+(Vin_Min/Vout)*Ro*((Vin_Min/Vout)*Ro+Co_esr)),2*PI()*N480*(L*(Ro+Co_esr)+DCR*Co*(Ro+Co_esr)^2+(Vin_Min/Vout)*Ro*Co_esr*Co*(Ro+Co_esr)))</f>
        <v>-120652.412888078+634.920014929474i</v>
      </c>
      <c r="Z480" s="190" t="str">
        <f aca="false">IMDIV(IMPRODUCT(IMPRODUCT(Ro+Co_esr,COMPLEX(1,2*PI()*N480*Co*Co_esr)),IMSUM((Vin_Min/Vout)^2*Ro^2,IMPRODUCT(-Ro-Co_esr,COMPLEX(DCR,2*PI()*N480*L))),Ro*Vin_Min),IMPRODUCT(Y480,((Vin_Min/Vout)*Ro*((Vin_Min/Vout)*Ro+Co_esr)+DCR*(Ro+Co_esr))))</f>
        <v>-0.0487415385136049+0.320899281320974i</v>
      </c>
      <c r="AA480" s="190" t="str">
        <f aca="false">COMPLEX(1-(2*N480/Fsw)^2,-2*PI()*N480/(2*Fsw))</f>
        <v>0.628296749002028-0.957674793699407i</v>
      </c>
      <c r="AB480" s="190" t="str">
        <f aca="false">IMPRODUCT(Ro*(Ro+Co_esr)*Vin_Min,IMDIV(COMPLEX(Co_esr+2*Ro*(Vin_Min/Vout),2*PI()*N480*Co*((Vin_Min/Vout)*Ro+Co_esr)*(Ro+Co_esr)),IMPRODUCT(Y480,(Vin_Min/Vout)*Ro*((Vin_Min/Vout)*Ro+Co_esr)+DCR*(Ro+Co_esr))))</f>
        <v>-0.000920765813952166-2.04666354086644i</v>
      </c>
      <c r="AC480" s="190" t="str">
        <f aca="false">IMDIV(IMPRODUCT(fm_min,Z480),IMSUM(1,IMPRODUCT(fm_min*1.947*Rsns,AA480,AB480),IMPRODUCT(-fm_min*1.947*kr_min,Z480)))</f>
        <v>-0.171767323904517+0.714600117949776i</v>
      </c>
      <c r="AD480" s="190" t="str">
        <f aca="false">COMPLEX(-1*(2*PI()*N480)^2*(L*Co*(Ro+Co_esr)^2)+(DCR*(Ro+Co_esr)+(Vin_Max/Vout)*Ro*((Vin_Max/Vout)*Ro+Co_esr)),2*PI()*N480*(L*(Ro+Co_esr)+DCR*Co*(Ro+Co_esr)^2+(Vin_Max/Vout)*Ro*Co_esr*Co*(Ro+Co_esr)))</f>
        <v>-120466.449138078+644.108520896021i</v>
      </c>
      <c r="AE480" s="190" t="str">
        <f aca="false">IMDIV(IMPRODUCT(IMPRODUCT(Ro+Co_esr,COMPLEX(1,2*PI()*H480*Co*Co_esr)),IMSUM((Vin_Max/Vout)^2*Ro^2,IMPRODUCT(-Ro-Co_esr,COMPLEX(DCR,2*PI()*H480*L))),Ro*Vin_Max),IMPRODUCT(AD480,((Vin_Max/Vout)*Ro*((Vin_Max/Vout)*Ro+Co_esr)+DCR*(Ro+Co_esr))))</f>
        <v>-0.094502738665136+0.133258189930283i</v>
      </c>
      <c r="AF480" s="190" t="str">
        <f aca="false">COMPLEX(1-(2*H480/Fsw)^2,-2*PI()*H480/(2*Fsw))</f>
        <v>0.628296749002028-0.957674793699407i</v>
      </c>
      <c r="AG480" s="190" t="str">
        <f aca="false">IMPRODUCT(Ro*(Ro+Co_esr)*Vin_Max,IMDIV(COMPLEX(Co_esr+2*Ro*(Vin_Max/Vout),2*PI()*H480*Co*((Vin_Max/Vout)*Ro+Co_esr)*(Ro+Co_esr)),IMPRODUCT(AD480,(Vin_Max/Vout)*Ro*((Vin_Max/Vout)*Ro+Co_esr)+DCR*(Ro+Co_esr))))</f>
        <v>-0.000763643854984995-2.08480654611193i</v>
      </c>
      <c r="AH480" s="190" t="str">
        <f aca="false">IMDIV(IMPRODUCT(fm_max,AE480),IMSUM(1,IMPRODUCT(fm_max*1.947*Rsns,AF480,AG480),IMPRODUCT(-fm_max*1.947*kr_max,AE480)))</f>
        <v>-0.439695890155985+0.456978289849208i</v>
      </c>
    </row>
    <row r="481" customFormat="false" ht="12.75" hidden="false" customHeight="false" outlineLevel="0" collapsed="false">
      <c r="F481" s="190" t="n">
        <v>477</v>
      </c>
      <c r="G481" s="190" t="n">
        <f aca="false">1+F481*(LOG(Fsw/2)-1)/500</f>
        <v>5.27117367700256</v>
      </c>
      <c r="H481" s="190" t="n">
        <f aca="false">10^(G481)</f>
        <v>186712.621667534</v>
      </c>
      <c r="I481" s="190" t="n">
        <f aca="false">SQRT((Fco_target-H482)^2)</f>
        <v>184602.204562442</v>
      </c>
      <c r="J481" s="190" t="n">
        <f aca="false">ABS(T481+P481)</f>
        <v>90.3344500877143</v>
      </c>
      <c r="K481" s="190" t="n">
        <f aca="false">ABS(S481+O481)</f>
        <v>30.4346668903731</v>
      </c>
      <c r="L481" s="190" t="n">
        <f aca="false">ABS(T481+R481)</f>
        <v>60.5244810561966</v>
      </c>
      <c r="M481" s="190" t="n">
        <f aca="false">ABS(S481+Q481)</f>
        <v>31.7611161615014</v>
      </c>
      <c r="N481" s="190" t="n">
        <f aca="false">H481</f>
        <v>186712.621667534</v>
      </c>
      <c r="O481" s="190" t="n">
        <f aca="false">20*LOG(IMABS(AC481))</f>
        <v>-2.85318299088528</v>
      </c>
      <c r="P481" s="190" t="n">
        <f aca="false">IF(DEGREES(IMARGUMENT(AC481))&gt;0,DEGREES(IMARGUMENT(AC481))-360,DEGREES(IMARGUMENT(AC481)))</f>
        <v>-256.794583393544</v>
      </c>
      <c r="Q481" s="190" t="n">
        <f aca="false">20*LOG(IMABS(AH481))</f>
        <v>-4.17963226201355</v>
      </c>
      <c r="R481" s="187" t="n">
        <f aca="false">IF(DEGREES(IMARGUMENT(AH481))&gt;0,DEGREES(IMARGUMENT(AH481))-360,DEGREES(IMARGUMENT(AH481)))</f>
        <v>-226.984614362026</v>
      </c>
      <c r="S481" s="190" t="n">
        <f aca="false">20*LOG(IMABS(IMDIV(IMPRODUCT(COMPLEX(gea_typ*Rea*Rsl/(Rsl+Rsh),0),COMPLEX(1,N481/fz_comp),COMPLEX(1,N481/fz_cff)),IMPRODUCT(COMPLEX(1,N481/fp1_comp),COMPLEX(1,N481/fp2_comp),COMPLEX(1,N481/fp_cff)))))</f>
        <v>-27.5814838994878</v>
      </c>
      <c r="T481" s="190" t="n">
        <f aca="false">180+DEGREES(IMARGUMENT(IMDIV(IMPRODUCT(COMPLEX(gea_typ*Rea*Rsl/(Rsl+Rsh),0),COMPLEX(1,N481/fz_comp),COMPLEX(1,N481/fz_cff)),IMPRODUCT(COMPLEX(1,N481/fp1_comp),COMPLEX(1,N481/fp2_comp),COMPLEX(1,N481/fp_cff)))))</f>
        <v>166.46013330583</v>
      </c>
      <c r="U481" s="190" t="n">
        <f aca="false">S481+O481</f>
        <v>-30.4346668903731</v>
      </c>
      <c r="V481" s="190" t="n">
        <f aca="false">T481+P481</f>
        <v>-90.3344500877143</v>
      </c>
      <c r="W481" s="190" t="n">
        <f aca="false">S481+Q481</f>
        <v>-31.7611161615014</v>
      </c>
      <c r="X481" s="190" t="n">
        <f aca="false">T481+R481</f>
        <v>-60.5244810561966</v>
      </c>
      <c r="Y481" s="190" t="str">
        <f aca="false">COMPLEX(-1*(2*PI()*N481)^2*(L*Co*(Ro+Co_esr)^2)+(DCR*(Ro+Co_esr)+(Vin_Min/Vout)*Ro*((Vin_Min/Vout)*Ro+Co_esr)),2*PI()*N481*(L*(Ro+Co_esr)+DCR*Co*(Ro+Co_esr)^2+(Vin_Min/Vout)*Ro*Co_esr*Co*(Ro+Co_esr)))</f>
        <v>-125733.295102055+648.146619578097i</v>
      </c>
      <c r="Z481" s="190" t="str">
        <f aca="false">IMDIV(IMPRODUCT(IMPRODUCT(Ro+Co_esr,COMPLEX(1,2*PI()*N481*Co*Co_esr)),IMSUM((Vin_Min/Vout)^2*Ro^2,IMPRODUCT(-Ro-Co_esr,COMPLEX(DCR,2*PI()*N481*L))),Ro*Vin_Min),IMPRODUCT(Y481,((Vin_Min/Vout)*Ro*((Vin_Min/Vout)*Ro+Co_esr)+DCR*(Ro+Co_esr))))</f>
        <v>-0.0472277625183736+0.314354355625421i</v>
      </c>
      <c r="AA481" s="190" t="str">
        <f aca="false">COMPLEX(1-(2*N481/Fsw)^2,-2*PI()*N481/(2*Fsw))</f>
        <v>0.612648854555958-0.977625000938693i</v>
      </c>
      <c r="AB481" s="190" t="str">
        <f aca="false">IMPRODUCT(Ro*(Ro+Co_esr)*Vin_Min,IMDIV(COMPLEX(Co_esr+2*Ro*(Vin_Min/Vout),2*PI()*N481*Co*((Vin_Min/Vout)*Ro+Co_esr)*(Ro+Co_esr)),IMPRODUCT(Y481,(Vin_Min/Vout)*Ro*((Vin_Min/Vout)*Ro+Co_esr)+DCR*(Ro+Co_esr))))</f>
        <v>-0.000883696693590454-2.00487069850129i</v>
      </c>
      <c r="AC481" s="190" t="str">
        <f aca="false">IMDIV(IMPRODUCT(fm_min,Z481),IMSUM(1,IMPRODUCT(fm_min*1.947*Rsns,AA481,AB481),IMPRODUCT(-fm_min*1.947*kr_min,Z481)))</f>
        <v>-0.164482058344156+0.700974747475311i</v>
      </c>
      <c r="AD481" s="190" t="str">
        <f aca="false">COMPLEX(-1*(2*PI()*N481)^2*(L*Co*(Ro+Co_esr)^2)+(DCR*(Ro+Co_esr)+(Vin_Max/Vout)*Ro*((Vin_Max/Vout)*Ro+Co_esr)),2*PI()*N481*(L*(Ro+Co_esr)+DCR*Co*(Ro+Co_esr)^2+(Vin_Max/Vout)*Ro*Co_esr*Co*(Ro+Co_esr)))</f>
        <v>-125547.331352055+657.526539790334i</v>
      </c>
      <c r="AE481" s="190" t="str">
        <f aca="false">IMDIV(IMPRODUCT(IMPRODUCT(Ro+Co_esr,COMPLEX(1,2*PI()*H481*Co*Co_esr)),IMSUM((Vin_Max/Vout)^2*Ro^2,IMPRODUCT(-Ro-Co_esr,COMPLEX(DCR,2*PI()*H481*L))),Ro*Vin_Max),IMPRODUCT(AD481,((Vin_Max/Vout)*Ro*((Vin_Max/Vout)*Ro+Co_esr)+DCR*(Ro+Co_esr))))</f>
        <v>-0.0908717942690297+0.130547945673096i</v>
      </c>
      <c r="AF481" s="190" t="str">
        <f aca="false">COMPLEX(1-(2*H481/Fsw)^2,-2*PI()*H481/(2*Fsw))</f>
        <v>0.612648854555958-0.977625000938693i</v>
      </c>
      <c r="AG481" s="190" t="str">
        <f aca="false">IMPRODUCT(Ro*(Ro+Co_esr)*Vin_Max,IMDIV(COMPLEX(Co_esr+2*Ro*(Vin_Max/Vout),2*PI()*H481*Co*((Vin_Max/Vout)*Ro+Co_esr)*(Ro+Co_esr)),IMPRODUCT(AD481,(Vin_Max/Vout)*Ro*((Vin_Max/Vout)*Ro+Co_esr)+DCR*(Ro+Co_esr))))</f>
        <v>-0.000733550151381069-2.0421074727965i</v>
      </c>
      <c r="AH481" s="190" t="str">
        <f aca="false">IMDIV(IMPRODUCT(fm_max,AE481),IMSUM(1,IMPRODUCT(fm_max*1.947*Rsns,AF481,AG481),IMPRODUCT(-fm_max*1.947*kr_max,AE481)))</f>
        <v>-0.421625378844946+0.451894515543329i</v>
      </c>
    </row>
    <row r="482" customFormat="false" ht="12.75" hidden="false" customHeight="false" outlineLevel="0" collapsed="false">
      <c r="F482" s="190" t="n">
        <v>478</v>
      </c>
      <c r="G482" s="190" t="n">
        <f aca="false">1+F482*(LOG(Fsw/2)-1)/500</f>
        <v>5.280127919512</v>
      </c>
      <c r="H482" s="190" t="n">
        <f aca="false">10^(G482)</f>
        <v>190602.204562442</v>
      </c>
      <c r="I482" s="190" t="n">
        <f aca="false">SQRT((Fco_target-H483)^2)</f>
        <v>188572.814947411</v>
      </c>
      <c r="J482" s="190" t="n">
        <f aca="false">ABS(T482+P482)</f>
        <v>90.8968921356177</v>
      </c>
      <c r="K482" s="190" t="n">
        <f aca="false">ABS(S482+O482)</f>
        <v>30.6257752286275</v>
      </c>
      <c r="L482" s="190" t="n">
        <f aca="false">ABS(T482+R482)</f>
        <v>61.6540118442675</v>
      </c>
      <c r="M482" s="190" t="n">
        <f aca="false">ABS(S482+Q482)</f>
        <v>31.9963182756713</v>
      </c>
      <c r="N482" s="190" t="n">
        <f aca="false">H482</f>
        <v>190602.204562442</v>
      </c>
      <c r="O482" s="190" t="n">
        <f aca="false">20*LOG(IMABS(AC482))</f>
        <v>-3.03161636056639</v>
      </c>
      <c r="P482" s="190" t="n">
        <f aca="false">IF(DEGREES(IMARGUMENT(AC482))&gt;0,DEGREES(IMARGUMENT(AC482))-360,DEGREES(IMARGUMENT(AC482)))</f>
        <v>-257.09946171774</v>
      </c>
      <c r="Q482" s="190" t="n">
        <f aca="false">20*LOG(IMABS(AH482))</f>
        <v>-4.4021594076101</v>
      </c>
      <c r="R482" s="187" t="n">
        <f aca="false">IF(DEGREES(IMARGUMENT(AH482))&gt;0,DEGREES(IMARGUMENT(AH482))-360,DEGREES(IMARGUMENT(AH482)))</f>
        <v>-227.85658142639</v>
      </c>
      <c r="S482" s="190" t="n">
        <f aca="false">20*LOG(IMABS(IMDIV(IMPRODUCT(COMPLEX(gea_typ*Rea*Rsl/(Rsl+Rsh),0),COMPLEX(1,N482/fz_comp),COMPLEX(1,N482/fz_cff)),IMPRODUCT(COMPLEX(1,N482/fp1_comp),COMPLEX(1,N482/fp2_comp),COMPLEX(1,N482/fp_cff)))))</f>
        <v>-27.5941588680612</v>
      </c>
      <c r="T482" s="190" t="n">
        <f aca="false">180+DEGREES(IMARGUMENT(IMDIV(IMPRODUCT(COMPLEX(gea_typ*Rea*Rsl/(Rsl+Rsh),0),COMPLEX(1,N482/fz_comp),COMPLEX(1,N482/fz_cff)),IMPRODUCT(COMPLEX(1,N482/fp1_comp),COMPLEX(1,N482/fp2_comp),COMPLEX(1,N482/fp_cff)))))</f>
        <v>166.202569582122</v>
      </c>
      <c r="U482" s="190" t="n">
        <f aca="false">S482+O482</f>
        <v>-30.6257752286275</v>
      </c>
      <c r="V482" s="190" t="n">
        <f aca="false">T482+P482</f>
        <v>-90.8968921356177</v>
      </c>
      <c r="W482" s="190" t="n">
        <f aca="false">S482+Q482</f>
        <v>-31.9963182756713</v>
      </c>
      <c r="X482" s="190" t="n">
        <f aca="false">T482+R482</f>
        <v>-61.6540118442675</v>
      </c>
      <c r="Y482" s="190" t="str">
        <f aca="false">COMPLEX(-1*(2*PI()*N482)^2*(L*Co*(Ro+Co_esr)^2)+(DCR*(Ro+Co_esr)+(Vin_Min/Vout)*Ro*((Vin_Min/Vout)*Ro+Co_esr)),2*PI()*N482*(L*(Ro+Co_esr)+DCR*Co*(Ro+Co_esr)^2+(Vin_Min/Vout)*Ro*Co_esr*Co*(Ro+Co_esr)))</f>
        <v>-131028.071352105+661.648759831863i</v>
      </c>
      <c r="Z482" s="190" t="str">
        <f aca="false">IMDIV(IMPRODUCT(IMPRODUCT(Ro+Co_esr,COMPLEX(1,2*PI()*N482*Co*Co_esr)),IMSUM((Vin_Min/Vout)^2*Ro^2,IMPRODUCT(-Ro-Co_esr,COMPLEX(DCR,2*PI()*N482*L))),Ro*Vin_Min),IMPRODUCT(Y482,((Vin_Min/Vout)*Ro*((Vin_Min/Vout)*Ro+Co_esr)+DCR*(Ro+Co_esr))))</f>
        <v>-0.0457751753532826+0.307942774492482i</v>
      </c>
      <c r="AA482" s="190" t="str">
        <f aca="false">COMPLEX(1-(2*N482/Fsw)^2,-2*PI()*N482/(2*Fsw))</f>
        <v>0.596342217954855-0.997990809352313i</v>
      </c>
      <c r="AB482" s="190" t="str">
        <f aca="false">IMPRODUCT(Ro*(Ro+Co_esr)*Vin_Min,IMDIV(COMPLEX(Co_esr+2*Ro*(Vin_Min/Vout),2*PI()*N482*Co*((Vin_Min/Vout)*Ro+Co_esr)*(Ro+Co_esr)),IMPRODUCT(Y482,(Vin_Min/Vout)*Ro*((Vin_Min/Vout)*Ro+Co_esr)+DCR*(Ro+Co_esr))))</f>
        <v>-0.000848114983750695-1.96393233292728i</v>
      </c>
      <c r="AC482" s="190" t="str">
        <f aca="false">IMDIV(IMPRODUCT(fm_min,Z482),IMSUM(1,IMPRODUCT(fm_min*1.947*Rsns,AA482,AB482),IMPRODUCT(-fm_min*1.947*kr_min,Z482)))</f>
        <v>-0.157481190601586+0.687569302601914i</v>
      </c>
      <c r="AD482" s="190" t="str">
        <f aca="false">COMPLEX(-1*(2*PI()*N482)^2*(L*Co*(Ro+Co_esr)^2)+(DCR*(Ro+Co_esr)+(Vin_Max/Vout)*Ro*((Vin_Max/Vout)*Ro+Co_esr)),2*PI()*N482*(L*(Ro+Co_esr)+DCR*Co*(Ro+Co_esr)^2+(Vin_Max/Vout)*Ro*Co_esr*Co*(Ro+Co_esr)))</f>
        <v>-130842.107602105+671.224081816553i</v>
      </c>
      <c r="AE482" s="190" t="str">
        <f aca="false">IMDIV(IMPRODUCT(IMPRODUCT(Ro+Co_esr,COMPLEX(1,2*PI()*H482*Co*Co_esr)),IMSUM((Vin_Max/Vout)^2*Ro^2,IMPRODUCT(-Ro-Co_esr,COMPLEX(DCR,2*PI()*H482*L))),Ro*Vin_Max),IMPRODUCT(AD482,((Vin_Max/Vout)*Ro*((Vin_Max/Vout)*Ro+Co_esr)+DCR*(Ro+Co_esr))))</f>
        <v>-0.087388043033244+0.127892457318951i</v>
      </c>
      <c r="AF482" s="190" t="str">
        <f aca="false">COMPLEX(1-(2*H482/Fsw)^2,-2*PI()*H482/(2*Fsw))</f>
        <v>0.596342217954855-0.997990809352313i</v>
      </c>
      <c r="AG482" s="190" t="str">
        <f aca="false">IMPRODUCT(Ro*(Ro+Co_esr)*Vin_Max,IMDIV(COMPLEX(Co_esr+2*Ro*(Vin_Max/Vout),2*PI()*H482*Co*((Vin_Max/Vout)*Ro+Co_esr)*(Ro+Co_esr)),IMPRODUCT(AD482,(Vin_Max/Vout)*Ro*((Vin_Max/Vout)*Ro+Co_esr)+DCR*(Ro+Co_esr))))</f>
        <v>-0.000704612140357647-2.00028905885882i</v>
      </c>
      <c r="AH482" s="190" t="str">
        <f aca="false">IMDIV(IMPRODUCT(fm_max,AE482),IMSUM(1,IMPRODUCT(fm_max*1.947*Rsns,AF482,AG482),IMPRODUCT(-fm_max*1.947*kr_max,AE482)))</f>
        <v>-0.404210165847587+0.446667338274998i</v>
      </c>
    </row>
    <row r="483" customFormat="false" ht="12.75" hidden="false" customHeight="false" outlineLevel="0" collapsed="false">
      <c r="F483" s="190" t="n">
        <v>479</v>
      </c>
      <c r="G483" s="190" t="n">
        <f aca="false">1+F483*(LOG(Fsw/2)-1)/500</f>
        <v>5.28908216202144</v>
      </c>
      <c r="H483" s="190" t="n">
        <f aca="false">10^(G483)</f>
        <v>194572.814947411</v>
      </c>
      <c r="I483" s="190" t="n">
        <f aca="false">SQRT((Fco_target-H484)^2)</f>
        <v>192626.140780847</v>
      </c>
      <c r="J483" s="190" t="n">
        <f aca="false">ABS(T483+P483)</f>
        <v>91.4586339123991</v>
      </c>
      <c r="K483" s="190" t="n">
        <f aca="false">ABS(S483+O483)</f>
        <v>30.8174216607373</v>
      </c>
      <c r="L483" s="190" t="n">
        <f aca="false">ABS(T483+R483)</f>
        <v>62.7796108972417</v>
      </c>
      <c r="M483" s="190" t="n">
        <f aca="false">ABS(S483+Q483)</f>
        <v>32.2309164858347</v>
      </c>
      <c r="N483" s="190" t="n">
        <f aca="false">H483</f>
        <v>194572.814947411</v>
      </c>
      <c r="O483" s="190" t="n">
        <f aca="false">20*LOG(IMABS(AC483))</f>
        <v>-3.21009628512698</v>
      </c>
      <c r="P483" s="190" t="n">
        <f aca="false">IF(DEGREES(IMARGUMENT(AC483))&gt;0,DEGREES(IMARGUMENT(AC483))-360,DEGREES(IMARGUMENT(AC483)))</f>
        <v>-257.39905850884</v>
      </c>
      <c r="Q483" s="190" t="n">
        <f aca="false">20*LOG(IMABS(AH483))</f>
        <v>-4.62359111022434</v>
      </c>
      <c r="R483" s="187" t="n">
        <f aca="false">IF(DEGREES(IMARGUMENT(AH483))&gt;0,DEGREES(IMARGUMENT(AH483))-360,DEGREES(IMARGUMENT(AH483)))</f>
        <v>-228.720035493682</v>
      </c>
      <c r="S483" s="190" t="n">
        <f aca="false">20*LOG(IMABS(IMDIV(IMPRODUCT(COMPLEX(gea_typ*Rea*Rsl/(Rsl+Rsh),0),COMPLEX(1,N483/fz_comp),COMPLEX(1,N483/fz_cff)),IMPRODUCT(COMPLEX(1,N483/fp1_comp),COMPLEX(1,N483/fp2_comp),COMPLEX(1,N483/fp_cff)))))</f>
        <v>-27.6073253756104</v>
      </c>
      <c r="T483" s="190" t="n">
        <f aca="false">180+DEGREES(IMARGUMENT(IMDIV(IMPRODUCT(COMPLEX(gea_typ*Rea*Rsl/(Rsl+Rsh),0),COMPLEX(1,N483/fz_comp),COMPLEX(1,N483/fz_cff)),IMPRODUCT(COMPLEX(1,N483/fp1_comp),COMPLEX(1,N483/fp2_comp),COMPLEX(1,N483/fp_cff)))))</f>
        <v>165.940424596441</v>
      </c>
      <c r="U483" s="190" t="n">
        <f aca="false">S483+O483</f>
        <v>-30.8174216607373</v>
      </c>
      <c r="V483" s="190" t="n">
        <f aca="false">T483+P483</f>
        <v>-91.4586339123991</v>
      </c>
      <c r="W483" s="190" t="n">
        <f aca="false">S483+Q483</f>
        <v>-32.2309164858347</v>
      </c>
      <c r="X483" s="190" t="n">
        <f aca="false">T483+R483</f>
        <v>-62.7796108972417</v>
      </c>
      <c r="Y483" s="190" t="str">
        <f aca="false">COMPLEX(-1*(2*PI()*N483)^2*(L*Co*(Ro+Co_esr)^2)+(DCR*(Ro+Co_esr)+(Vin_Min/Vout)*Ro*((Vin_Min/Vout)*Ro+Co_esr)),2*PI()*N483*(L*(Ro+Co_esr)+DCR*Co*(Ro+Co_esr)^2+(Vin_Min/Vout)*Ro*Co_esr*Co*(Ro+Co_esr)))</f>
        <v>-136545.746109644+675.43217562719i</v>
      </c>
      <c r="Z483" s="190" t="str">
        <f aca="false">IMDIV(IMPRODUCT(IMPRODUCT(Ro+Co_esr,COMPLEX(1,2*PI()*N483*Co*Co_esr)),IMSUM((Vin_Min/Vout)^2*Ro^2,IMPRODUCT(-Ro-Co_esr,COMPLEX(DCR,2*PI()*N483*L))),Ro*Vin_Min),IMPRODUCT(Y483,((Vin_Min/Vout)*Ro*((Vin_Min/Vout)*Ro+Co_esr)+DCR*(Ro+Co_esr))))</f>
        <v>-0.0443813022677988+0.301661829796813i</v>
      </c>
      <c r="AA483" s="190" t="str">
        <f aca="false">COMPLEX(1-(2*N483/Fsw)^2,-2*PI()*N483/(2*Fsw))</f>
        <v>0.579349107593784-1.01878087671179i</v>
      </c>
      <c r="AB483" s="190" t="str">
        <f aca="false">IMPRODUCT(Ro*(Ro+Co_esr)*Vin_Min,IMDIV(COMPLEX(Co_esr+2*Ro*(Vin_Min/Vout),2*PI()*N483*Co*((Vin_Min/Vout)*Ro+Co_esr)*(Ro+Co_esr)),IMPRODUCT(Y483,(Vin_Min/Vout)*Ro*((Vin_Min/Vout)*Ro+Co_esr)+DCR*(Ro+Co_esr))))</f>
        <v>-0.00081396139571301-1.92383090987933i</v>
      </c>
      <c r="AC483" s="190" t="str">
        <f aca="false">IMDIV(IMPRODUCT(fm_min,Z483),IMSUM(1,IMPRODUCT(fm_min*1.947*Rsns,AA483,AB483),IMPRODUCT(-fm_min*1.947*kr_min,Z483)))</f>
        <v>-0.150754009945465+0.674382617815784i</v>
      </c>
      <c r="AD483" s="190" t="str">
        <f aca="false">COMPLEX(-1*(2*PI()*N483)^2*(L*Co*(Ro+Co_esr)^2)+(DCR*(Ro+Co_esr)+(Vin_Max/Vout)*Ro*((Vin_Max/Vout)*Ro+Co_esr)),2*PI()*N483*(L*(Ro+Co_esr)+DCR*Co*(Ro+Co_esr)^2+(Vin_Max/Vout)*Ro*Co_esr*Co*(Ro+Co_esr)))</f>
        <v>-136359.782359644+685.206969978944i</v>
      </c>
      <c r="AE483" s="190" t="str">
        <f aca="false">IMDIV(IMPRODUCT(IMPRODUCT(Ro+Co_esr,COMPLEX(1,2*PI()*H483*Co*Co_esr)),IMSUM((Vin_Max/Vout)^2*Ro^2,IMPRODUCT(-Ro-Co_esr,COMPLEX(DCR,2*PI()*H483*L))),Ro*Vin_Max),IMPRODUCT(AD483,((Vin_Max/Vout)*Ro*((Vin_Max/Vout)*Ro+Co_esr)+DCR*(Ro+Co_esr))))</f>
        <v>-0.0840454980388256+0.125290640939381i</v>
      </c>
      <c r="AF483" s="190" t="str">
        <f aca="false">COMPLEX(1-(2*H483/Fsw)^2,-2*PI()*H483/(2*Fsw))</f>
        <v>0.579349107593784-1.01878087671179i</v>
      </c>
      <c r="AG483" s="190" t="str">
        <f aca="false">IMPRODUCT(Ro*(Ro+Co_esr)*Vin_Max,IMDIV(COMPLEX(Co_esr+2*Ro*(Vin_Max/Vout),2*PI()*H483*Co*((Vin_Max/Vout)*Ro+Co_esr)*(Ro+Co_esr)),IMPRODUCT(AD483,(Vin_Max/Vout)*Ro*((Vin_Max/Vout)*Ro+Co_esr)+DCR*(Ro+Co_esr))))</f>
        <v>-0.00067678791036864-1.95933277249992i</v>
      </c>
      <c r="AH483" s="190" t="str">
        <f aca="false">IMDIV(IMPRODUCT(fm_max,AE483),IMSUM(1,IMPRODUCT(fm_max*1.947*Rsns,AF483,AG483),IMPRODUCT(-fm_max*1.947*kr_max,AE483)))</f>
        <v>-0.387429379235639+0.441312745878039i</v>
      </c>
    </row>
    <row r="484" customFormat="false" ht="12.75" hidden="false" customHeight="false" outlineLevel="0" collapsed="false">
      <c r="F484" s="190" t="n">
        <v>480</v>
      </c>
      <c r="G484" s="190" t="n">
        <f aca="false">1+F484*(LOG(Fsw/2)-1)/500</f>
        <v>5.29803640453088</v>
      </c>
      <c r="H484" s="190" t="n">
        <f aca="false">10^(G484)</f>
        <v>198626.140780847</v>
      </c>
      <c r="I484" s="190" t="n">
        <f aca="false">SQRT((Fco_target-H485)^2)</f>
        <v>196763.905184576</v>
      </c>
      <c r="J484" s="190" t="n">
        <f aca="false">ABS(T484+P484)</f>
        <v>92.0198272338066</v>
      </c>
      <c r="K484" s="190" t="n">
        <f aca="false">ABS(S484+O484)</f>
        <v>31.0096226542762</v>
      </c>
      <c r="L484" s="190" t="n">
        <f aca="false">ABS(T484+R484)</f>
        <v>63.9012821461768</v>
      </c>
      <c r="M484" s="190" t="n">
        <f aca="false">ABS(S484+Q484)</f>
        <v>32.4649452498984</v>
      </c>
      <c r="N484" s="190" t="n">
        <f aca="false">H484</f>
        <v>198626.140780847</v>
      </c>
      <c r="O484" s="190" t="n">
        <f aca="false">20*LOG(IMABS(AC484))</f>
        <v>-3.38862184619429</v>
      </c>
      <c r="P484" s="190" t="n">
        <f aca="false">IF(DEGREES(IMARGUMENT(AC484))&gt;0,DEGREES(IMARGUMENT(AC484))-360,DEGREES(IMARGUMENT(AC484)))</f>
        <v>-257.693488381362</v>
      </c>
      <c r="Q484" s="190" t="n">
        <f aca="false">20*LOG(IMABS(AH484))</f>
        <v>-4.84394444181651</v>
      </c>
      <c r="R484" s="187" t="n">
        <f aca="false">IF(DEGREES(IMARGUMENT(AH484))&gt;0,DEGREES(IMARGUMENT(AH484))-360,DEGREES(IMARGUMENT(AH484)))</f>
        <v>-229.574943293732</v>
      </c>
      <c r="S484" s="190" t="n">
        <f aca="false">20*LOG(IMABS(IMDIV(IMPRODUCT(COMPLEX(gea_typ*Rea*Rsl/(Rsl+Rsh),0),COMPLEX(1,N484/fz_comp),COMPLEX(1,N484/fz_cff)),IMPRODUCT(COMPLEX(1,N484/fp1_comp),COMPLEX(1,N484/fp2_comp),COMPLEX(1,N484/fp_cff)))))</f>
        <v>-27.6210008080819</v>
      </c>
      <c r="T484" s="190" t="n">
        <f aca="false">180+DEGREES(IMARGUMENT(IMDIV(IMPRODUCT(COMPLEX(gea_typ*Rea*Rsl/(Rsl+Rsh),0),COMPLEX(1,N484/fz_comp),COMPLEX(1,N484/fz_cff)),IMPRODUCT(COMPLEX(1,N484/fp1_comp),COMPLEX(1,N484/fp2_comp),COMPLEX(1,N484/fp_cff)))))</f>
        <v>165.673661147555</v>
      </c>
      <c r="U484" s="190" t="n">
        <f aca="false">S484+O484</f>
        <v>-31.0096226542762</v>
      </c>
      <c r="V484" s="190" t="n">
        <f aca="false">T484+P484</f>
        <v>-92.0198272338066</v>
      </c>
      <c r="W484" s="190" t="n">
        <f aca="false">S484+Q484</f>
        <v>-32.4649452498984</v>
      </c>
      <c r="X484" s="190" t="n">
        <f aca="false">T484+R484</f>
        <v>-63.9012821461768</v>
      </c>
      <c r="Y484" s="190" t="str">
        <f aca="false">COMPLEX(-1*(2*PI()*N484)^2*(L*Co*(Ro+Co_esr)^2)+(DCR*(Ro+Co_esr)+(Vin_Min/Vout)*Ro*((Vin_Min/Vout)*Ro+Co_esr)),2*PI()*N484*(L*(Ro+Co_esr)+DCR*Co*(Ro+Co_esr)^2+(Vin_Min/Vout)*Ro*Co_esr*Co*(Ro+Co_esr)))</f>
        <v>-142295.702914654+689.502726474406i</v>
      </c>
      <c r="Z484" s="190" t="str">
        <f aca="false">IMDIV(IMPRODUCT(IMPRODUCT(Ro+Co_esr,COMPLEX(1,2*PI()*N484*Co*Co_esr)),IMSUM((Vin_Min/Vout)^2*Ro^2,IMPRODUCT(-Ro-Co_esr,COMPLEX(DCR,2*PI()*N484*L))),Ro*Vin_Min),IMPRODUCT(Y484,((Vin_Min/Vout)*Ro*((Vin_Min/Vout)*Ro+Co_esr)+DCR*(Ro+Co_esr))))</f>
        <v>-0.0430437687135832+0.295508867894202i</v>
      </c>
      <c r="AA484" s="190" t="str">
        <f aca="false">COMPLEX(1-(2*N484/Fsw)^2,-2*PI()*N484/(2*Fsw))</f>
        <v>0.561640624427858-1.04000404114667i</v>
      </c>
      <c r="AB484" s="190" t="str">
        <f aca="false">IMPRODUCT(Ro*(Ro+Co_esr)*Vin_Min,IMDIV(COMPLEX(Co_esr+2*Ro*(Vin_Min/Vout),2*PI()*N484*Co*((Vin_Min/Vout)*Ro+Co_esr)*(Ro+Co_esr)),IMPRODUCT(Y484,(Vin_Min/Vout)*Ro*((Vin_Min/Vout)*Ro+Co_esr)+DCR*(Ro+Co_esr))))</f>
        <v>-0.000781178972562427-1.88454925874177i</v>
      </c>
      <c r="AC484" s="190" t="str">
        <f aca="false">IMDIV(IMPRODUCT(fm_min,Z484),IMSUM(1,IMPRODUCT(fm_min*1.947*Rsns,AA484,AB484),IMPRODUCT(-fm_min*1.947*kr_min,Z484)))</f>
        <v>-0.144290179399298+0.661413363056616i</v>
      </c>
      <c r="AD484" s="190" t="str">
        <f aca="false">COMPLEX(-1*(2*PI()*N484)^2*(L*Co*(Ro+Co_esr)^2)+(DCR*(Ro+Co_esr)+(Vin_Max/Vout)*Ro*((Vin_Max/Vout)*Ro+Co_esr)),2*PI()*N484*(L*(Ro+Co_esr)+DCR*Co*(Ro+Co_esr)^2+(Vin_Max/Vout)*Ro*Co_esr*Co*(Ro+Co_esr)))</f>
        <v>-142109.739164654+699.481148586149i</v>
      </c>
      <c r="AE484" s="190" t="str">
        <f aca="false">IMDIV(IMPRODUCT(IMPRODUCT(Ro+Co_esr,COMPLEX(1,2*PI()*H484*Co*Co_esr)),IMSUM((Vin_Max/Vout)^2*Ro^2,IMPRODUCT(-Ro-Co_esr,COMPLEX(DCR,2*PI()*H484*L))),Ro*Vin_Max),IMPRODUCT(AD484,((Vin_Max/Vout)*Ro*((Vin_Max/Vout)*Ro+Co_esr)+DCR*(Ro+Co_esr))))</f>
        <v>-0.0808384174575171+0.122741432680453i</v>
      </c>
      <c r="AF484" s="190" t="str">
        <f aca="false">COMPLEX(1-(2*H484/Fsw)^2,-2*PI()*H484/(2*Fsw))</f>
        <v>0.561640624427858-1.04000404114667i</v>
      </c>
      <c r="AG484" s="190" t="str">
        <f aca="false">IMPRODUCT(Ro*(Ro+Co_esr)*Vin_Max,IMDIV(COMPLEX(Co_esr+2*Ro*(Vin_Max/Vout),2*PI()*H484*Co*((Vin_Max/Vout)*Ro+Co_esr)*(Ro+Co_esr)),IMPRODUCT(AD484,(Vin_Max/Vout)*Ro*((Vin_Max/Vout)*Ro+Co_esr)+DCR*(Ro+Co_esr))))</f>
        <v>-0.000650036862068873-1.91922049391051i</v>
      </c>
      <c r="AH484" s="190" t="str">
        <f aca="false">IMDIV(IMPRODUCT(fm_max,AE484),IMSUM(1,IMPRODUCT(fm_max*1.947*Rsns,AF484,AG484),IMPRODUCT(-fm_max*1.947*kr_max,AE484)))</f>
        <v>-0.371262597670616+0.43584575513954i</v>
      </c>
    </row>
    <row r="485" customFormat="false" ht="12.75" hidden="false" customHeight="false" outlineLevel="0" collapsed="false">
      <c r="F485" s="190" t="n">
        <v>481</v>
      </c>
      <c r="G485" s="190" t="n">
        <f aca="false">1+F485*(LOG(Fsw/2)-1)/500</f>
        <v>5.30699064704031</v>
      </c>
      <c r="H485" s="190" t="n">
        <f aca="false">10^(G485)</f>
        <v>202763.905184576</v>
      </c>
      <c r="I485" s="190" t="n">
        <f aca="false">SQRT((Fco_target-H486)^2)</f>
        <v>200987.867176363</v>
      </c>
      <c r="J485" s="190" t="n">
        <f aca="false">ABS(T485+P485)</f>
        <v>92.5806203984874</v>
      </c>
      <c r="K485" s="190" t="n">
        <f aca="false">ABS(S485+O485)</f>
        <v>31.2023952260435</v>
      </c>
      <c r="L485" s="190" t="n">
        <f aca="false">ABS(T485+R485)</f>
        <v>65.0190357397827</v>
      </c>
      <c r="M485" s="190" t="n">
        <f aca="false">ABS(S485+Q485)</f>
        <v>32.6984404748539</v>
      </c>
      <c r="N485" s="190" t="n">
        <f aca="false">H485</f>
        <v>202763.905184576</v>
      </c>
      <c r="O485" s="190" t="n">
        <f aca="false">20*LOG(IMABS(AC485))</f>
        <v>-3.56719219355365</v>
      </c>
      <c r="P485" s="190" t="n">
        <f aca="false">IF(DEGREES(IMARGUMENT(AC485))&gt;0,DEGREES(IMARGUMENT(AC485))-360,DEGREES(IMARGUMENT(AC485)))</f>
        <v>-257.982864447604</v>
      </c>
      <c r="Q485" s="190" t="n">
        <f aca="false">20*LOG(IMABS(AH485))</f>
        <v>-5.06323744236402</v>
      </c>
      <c r="R485" s="187" t="n">
        <f aca="false">IF(DEGREES(IMARGUMENT(AH485))&gt;0,DEGREES(IMARGUMENT(AH485))-360,DEGREES(IMARGUMENT(AH485)))</f>
        <v>-230.421279788899</v>
      </c>
      <c r="S485" s="190" t="n">
        <f aca="false">20*LOG(IMABS(IMDIV(IMPRODUCT(COMPLEX(gea_typ*Rea*Rsl/(Rsl+Rsh),0),COMPLEX(1,N485/fz_comp),COMPLEX(1,N485/fz_cff)),IMPRODUCT(COMPLEX(1,N485/fp1_comp),COMPLEX(1,N485/fp2_comp),COMPLEX(1,N485/fp_cff)))))</f>
        <v>-27.6352030324898</v>
      </c>
      <c r="T485" s="190" t="n">
        <f aca="false">180+DEGREES(IMARGUMENT(IMDIV(IMPRODUCT(COMPLEX(gea_typ*Rea*Rsl/(Rsl+Rsh),0),COMPLEX(1,N485/fz_comp),COMPLEX(1,N485/fz_cff)),IMPRODUCT(COMPLEX(1,N485/fp1_comp),COMPLEX(1,N485/fp2_comp),COMPLEX(1,N485/fp_cff)))))</f>
        <v>165.402244049116</v>
      </c>
      <c r="U485" s="190" t="n">
        <f aca="false">S485+O485</f>
        <v>-31.2023952260435</v>
      </c>
      <c r="V485" s="190" t="n">
        <f aca="false">T485+P485</f>
        <v>-92.5806203984874</v>
      </c>
      <c r="W485" s="190" t="n">
        <f aca="false">S485+Q485</f>
        <v>-32.6984404748539</v>
      </c>
      <c r="X485" s="190" t="n">
        <f aca="false">T485+R485</f>
        <v>-65.0190357397827</v>
      </c>
      <c r="Y485" s="190" t="str">
        <f aca="false">COMPLEX(-1*(2*PI()*N485)^2*(L*Co*(Ro+Co_esr)^2)+(DCR*(Ro+Co_esr)+(Vin_Min/Vout)*Ro*((Vin_Min/Vout)*Ro+Co_esr)),2*PI()*N485*(L*(Ro+Co_esr)+DCR*Co*(Ro+Co_esr)^2+(Vin_Min/Vout)*Ro*Co_esr*Co*(Ro+Co_esr)))</f>
        <v>-148287.720333643+703.866393948706i</v>
      </c>
      <c r="Z485" s="190" t="str">
        <f aca="false">IMDIV(IMPRODUCT(IMPRODUCT(Ro+Co_esr,COMPLEX(1,2*PI()*N485*Co*Co_esr)),IMSUM((Vin_Min/Vout)^2*Ro^2,IMPRODUCT(-Ro-Co_esr,COMPLEX(DCR,2*PI()*N485*L))),Ro*Vin_Min),IMPRODUCT(Y485,((Vin_Min/Vout)*Ro*((Vin_Min/Vout)*Ro+Co_esr)+DCR*(Ro+Co_esr))))</f>
        <v>-0.0417602962784433+0.289481288557013i</v>
      </c>
      <c r="AA485" s="190" t="str">
        <f aca="false">COMPLEX(1-(2*N485/Fsw)^2,-2*PI()*N485/(2*Fsw))</f>
        <v>0.543186652825561-1.06166932490173i</v>
      </c>
      <c r="AB485" s="190" t="str">
        <f aca="false">IMPRODUCT(Ro*(Ro+Co_esr)*Vin_Min,IMDIV(COMPLEX(Co_esr+2*Ro*(Vin_Min/Vout),2*PI()*N485*Co*((Vin_Min/Vout)*Ro+Co_esr)*(Ro+Co_esr)),IMPRODUCT(Y485,(Vin_Min/Vout)*Ro*((Vin_Min/Vout)*Ro+Co_esr)+DCR*(Ro+Co_esr))))</f>
        <v>-0.00074971300001026-1.84607056477737i</v>
      </c>
      <c r="AC485" s="190" t="str">
        <f aca="false">IMDIV(IMPRODUCT(fm_min,Z485),IMSUM(1,IMPRODUCT(fm_min*1.947*Rsns,AA485,AB485),IMPRODUCT(-fm_min*1.947*kr_min,Z485)))</f>
        <v>-0.138079725086868+0.648660057247161i</v>
      </c>
      <c r="AD485" s="190" t="str">
        <f aca="false">COMPLEX(-1*(2*PI()*N485)^2*(L*Co*(Ro+Co_esr)^2)+(DCR*(Ro+Co_esr)+(Vin_Max/Vout)*Ro*((Vin_Max/Vout)*Ro+Co_esr)),2*PI()*N485*(L*(Ro+Co_esr)+DCR*Co*(Ro+Co_esr)^2+(Vin_Max/Vout)*Ro*Co_esr*Co*(Ro+Co_esr)))</f>
        <v>-148101.756583643+714.052685778187i</v>
      </c>
      <c r="AE485" s="190" t="str">
        <f aca="false">IMDIV(IMPRODUCT(IMPRODUCT(Ro+Co_esr,COMPLEX(1,2*PI()*H485*Co*Co_esr)),IMSUM((Vin_Max/Vout)^2*Ro^2,IMPRODUCT(-Ro-Co_esr,COMPLEX(DCR,2*PI()*H485*L))),Ro*Vin_Max),IMPRODUCT(AD485,((Vin_Max/Vout)*Ro*((Vin_Max/Vout)*Ro+Co_esr)+DCR*(Ro+Co_esr))))</f>
        <v>-0.0777612943932394+0.120243788479494i</v>
      </c>
      <c r="AF485" s="190" t="str">
        <f aca="false">COMPLEX(1-(2*H485/Fsw)^2,-2*PI()*H485/(2*Fsw))</f>
        <v>0.543186652825561-1.06166932490173i</v>
      </c>
      <c r="AG485" s="190" t="str">
        <f aca="false">IMPRODUCT(Ro*(Ro+Co_esr)*Vin_Max,IMDIV(COMPLEX(Co_esr+2*Ro*(Vin_Max/Vout),2*PI()*H485*Co*((Vin_Max/Vout)*Ro+Co_esr)*(Ro+Co_esr)),IMPRODUCT(AD485,(Vin_Max/Vout)*Ro*((Vin_Max/Vout)*Ro+Co_esr)+DCR*(Ro+Co_esr))))</f>
        <v>-0.000624319685796793-1.87993450481524i</v>
      </c>
      <c r="AH485" s="190" t="str">
        <f aca="false">IMDIV(IMPRODUCT(fm_max,AE485),IMSUM(1,IMPRODUCT(fm_max*1.947*Rsns,AF485,AG485),IMPRODUCT(-fm_max*1.947*kr_max,AE485)))</f>
        <v>-0.35568985849537+0.430280457846902i</v>
      </c>
    </row>
    <row r="486" customFormat="false" ht="12.75" hidden="false" customHeight="false" outlineLevel="0" collapsed="false">
      <c r="F486" s="190" t="n">
        <v>482</v>
      </c>
      <c r="G486" s="190" t="n">
        <f aca="false">1+F486*(LOG(Fsw/2)-1)/500</f>
        <v>5.31594488954975</v>
      </c>
      <c r="H486" s="190" t="n">
        <f aca="false">10^(G486)</f>
        <v>206987.867176363</v>
      </c>
      <c r="I486" s="190" t="n">
        <f aca="false">SQRT((Fco_target-H487)^2)</f>
        <v>205299.822417698</v>
      </c>
      <c r="J486" s="190" t="n">
        <f aca="false">ABS(T486+P486)</f>
        <v>93.1411580257515</v>
      </c>
      <c r="K486" s="190" t="n">
        <f aca="false">ABS(S486+O486)</f>
        <v>31.3957569440094</v>
      </c>
      <c r="L486" s="190" t="n">
        <f aca="false">ABS(T486+R486)</f>
        <v>66.1328878094803</v>
      </c>
      <c r="M486" s="190" t="n">
        <f aca="false">ABS(S486+Q486)</f>
        <v>32.9314394493599</v>
      </c>
      <c r="N486" s="190" t="n">
        <f aca="false">H486</f>
        <v>206987.867176363</v>
      </c>
      <c r="O486" s="190" t="n">
        <f aca="false">20*LOG(IMABS(AC486))</f>
        <v>-3.74580654434375</v>
      </c>
      <c r="P486" s="190" t="n">
        <f aca="false">IF(DEGREES(IMARGUMENT(AC486))&gt;0,DEGREES(IMARGUMENT(AC486))-360,DEGREES(IMARGUMENT(AC486)))</f>
        <v>-258.267298322786</v>
      </c>
      <c r="Q486" s="190" t="n">
        <f aca="false">20*LOG(IMABS(AH486))</f>
        <v>-5.28148904969426</v>
      </c>
      <c r="R486" s="187" t="n">
        <f aca="false">IF(DEGREES(IMARGUMENT(AH486))&gt;0,DEGREES(IMARGUMENT(AH486))-360,DEGREES(IMARGUMENT(AH486)))</f>
        <v>-231.259028106515</v>
      </c>
      <c r="S486" s="190" t="n">
        <f aca="false">20*LOG(IMABS(IMDIV(IMPRODUCT(COMPLEX(gea_typ*Rea*Rsl/(Rsl+Rsh),0),COMPLEX(1,N486/fz_comp),COMPLEX(1,N486/fz_cff)),IMPRODUCT(COMPLEX(1,N486/fp1_comp),COMPLEX(1,N486/fp2_comp),COMPLEX(1,N486/fp_cff)))))</f>
        <v>-27.6499503996657</v>
      </c>
      <c r="T486" s="190" t="n">
        <f aca="false">180+DEGREES(IMARGUMENT(IMDIV(IMPRODUCT(COMPLEX(gea_typ*Rea*Rsl/(Rsl+Rsh),0),COMPLEX(1,N486/fz_comp),COMPLEX(1,N486/fz_cff)),IMPRODUCT(COMPLEX(1,N486/fp1_comp),COMPLEX(1,N486/fp2_comp),COMPLEX(1,N486/fp_cff)))))</f>
        <v>165.126140297034</v>
      </c>
      <c r="U486" s="190" t="n">
        <f aca="false">S486+O486</f>
        <v>-31.3957569440094</v>
      </c>
      <c r="V486" s="190" t="n">
        <f aca="false">T486+P486</f>
        <v>-93.1411580257515</v>
      </c>
      <c r="W486" s="190" t="n">
        <f aca="false">S486+Q486</f>
        <v>-32.9314394493599</v>
      </c>
      <c r="X486" s="190" t="n">
        <f aca="false">T486+R486</f>
        <v>-66.1328878094803</v>
      </c>
      <c r="Y486" s="190" t="str">
        <f aca="false">COMPLEX(-1*(2*PI()*N486)^2*(L*Co*(Ro+Co_esr)^2)+(DCR*(Ro+Co_esr)+(Vin_Min/Vout)*Ro*((Vin_Min/Vout)*Ro+Co_esr)),2*PI()*N486*(L*(Ro+Co_esr)+DCR*Co*(Ro+Co_esr)^2+(Vin_Min/Vout)*Ro*Co_esr*Co*(Ro+Co_esr)))</f>
        <v>-154531.988589394+718.529284232998i</v>
      </c>
      <c r="Z486" s="190" t="str">
        <f aca="false">IMDIV(IMPRODUCT(IMPRODUCT(Ro+Co_esr,COMPLEX(1,2*PI()*N486*Co*Co_esr)),IMSUM((Vin_Min/Vout)^2*Ro^2,IMPRODUCT(-Ro-Co_esr,COMPLEX(DCR,2*PI()*N486*L))),Ro*Vin_Min),IMPRODUCT(Y486,((Vin_Min/Vout)*Ro*((Vin_Min/Vout)*Ro+Co_esr)+DCR*(Ro+Co_esr))))</f>
        <v>-0.0405286987859791+0.283576543928483i</v>
      </c>
      <c r="AA486" s="190" t="str">
        <f aca="false">COMPLEX(1-(2*N486/Fsw)^2,-2*PI()*N486/(2*Fsw))</f>
        <v>0.523955809353114-1.08378593817247i</v>
      </c>
      <c r="AB486" s="190" t="str">
        <f aca="false">IMPRODUCT(Ro*(Ro+Co_esr)*Vin_Min,IMDIV(COMPLEX(Co_esr+2*Ro*(Vin_Min/Vout),2*PI()*N486*Co*((Vin_Min/Vout)*Ro+Co_esr)*(Ro+Co_esr)),IMPRODUCT(Y486,(Vin_Min/Vout)*Ro*((Vin_Min/Vout)*Ro+Co_esr)+DCR*(Ro+Co_esr))))</f>
        <v>-0.00071951092041999-1.80837836153534i</v>
      </c>
      <c r="AC486" s="190" t="str">
        <f aca="false">IMDIV(IMPRODUCT(fm_min,Z486),IMSUM(1,IMPRODUCT(fm_min*1.947*Rsns,AA486,AB486),IMPRODUCT(-fm_min*1.947*kr_min,Z486)))</f>
        <v>-0.13211302568435+0.636121081039816i</v>
      </c>
      <c r="AD486" s="190" t="str">
        <f aca="false">COMPLEX(-1*(2*PI()*N486)^2*(L*Co*(Ro+Co_esr)^2)+(DCR*(Ro+Co_esr)+(Vin_Max/Vout)*Ro*((Vin_Max/Vout)*Ro+Co_esr)),2*PI()*N486*(L*(Ro+Co_esr)+DCR*Co*(Ro+Co_esr)^2+(Vin_Max/Vout)*Ro*Co_esr*Co*(Ro+Co_esr)))</f>
        <v>-154346.024839394+728.9277761061i</v>
      </c>
      <c r="AE486" s="190" t="str">
        <f aca="false">IMDIV(IMPRODUCT(IMPRODUCT(Ro+Co_esr,COMPLEX(1,2*PI()*H486*Co*Co_esr)),IMSUM((Vin_Max/Vout)^2*Ro^2,IMPRODUCT(-Ro-Co_esr,COMPLEX(DCR,2*PI()*H486*L))),Ro*Vin_Max),IMPRODUCT(AD486,((Vin_Max/Vout)*Ro*((Vin_Max/Vout)*Ro+Co_esr)+DCR*(Ro+Co_esr))))</f>
        <v>-0.0748088471545022+0.117796683779647i</v>
      </c>
      <c r="AF486" s="190" t="str">
        <f aca="false">COMPLEX(1-(2*H486/Fsw)^2,-2*PI()*H486/(2*Fsw))</f>
        <v>0.523955809353114-1.08378593817247i</v>
      </c>
      <c r="AG486" s="190" t="str">
        <f aca="false">IMPRODUCT(Ro*(Ro+Co_esr)*Vin_Max,IMDIV(COMPLEX(Co_esr+2*Ro*(Vin_Max/Vout),2*PI()*H486*Co*((Vin_Max/Vout)*Ro+Co_esr)*(Ro+Co_esr)),IMPRODUCT(AD486,(Vin_Max/Vout)*Ro*((Vin_Max/Vout)*Ro+Co_esr)+DCR*(Ro+Co_esr))))</f>
        <v>-0.000599598337512441-1.84145747835507i</v>
      </c>
      <c r="AH486" s="190" t="str">
        <f aca="false">IMDIV(IMPRODUCT(fm_max,AE486),IMSUM(1,IMPRODUCT(fm_max*1.947*Rsns,AF486,AG486),IMPRODUCT(-fm_max*1.947*kr_max,AE486)))</f>
        <v>-0.340691663939593+0.424630065355591i</v>
      </c>
    </row>
    <row r="487" customFormat="false" ht="12.75" hidden="false" customHeight="false" outlineLevel="0" collapsed="false">
      <c r="F487" s="190" t="n">
        <v>483</v>
      </c>
      <c r="G487" s="190" t="n">
        <f aca="false">1+F487*(LOG(Fsw/2)-1)/500</f>
        <v>5.32489913205919</v>
      </c>
      <c r="H487" s="190" t="n">
        <f aca="false">10^(G487)</f>
        <v>211299.822417698</v>
      </c>
      <c r="I487" s="190" t="n">
        <f aca="false">SQRT((Fco_target-H488)^2)</f>
        <v>209701.603977149</v>
      </c>
      <c r="J487" s="190" t="n">
        <f aca="false">ABS(T487+P487)</f>
        <v>93.7015808886063</v>
      </c>
      <c r="K487" s="190" t="n">
        <f aca="false">ABS(S487+O487)</f>
        <v>31.5897259283791</v>
      </c>
      <c r="L487" s="190" t="n">
        <f aca="false">ABS(T487+R487)</f>
        <v>67.2428602077244</v>
      </c>
      <c r="M487" s="190" t="n">
        <f aca="false">ABS(S487+Q487)</f>
        <v>33.1639807766931</v>
      </c>
      <c r="N487" s="190" t="n">
        <f aca="false">H487</f>
        <v>211299.822417698</v>
      </c>
      <c r="O487" s="190" t="n">
        <f aca="false">20*LOG(IMABS(AC487))</f>
        <v>-3.92446418231061</v>
      </c>
      <c r="P487" s="190" t="n">
        <f aca="false">IF(DEGREES(IMARGUMENT(AC487))&gt;0,DEGREES(IMARGUMENT(AC487))-360,DEGREES(IMARGUMENT(AC487)))</f>
        <v>-258.546900131748</v>
      </c>
      <c r="Q487" s="190" t="n">
        <f aca="false">20*LOG(IMABS(AH487))</f>
        <v>-5.49871903062457</v>
      </c>
      <c r="R487" s="187" t="n">
        <f aca="false">IF(DEGREES(IMARGUMENT(AH487))&gt;0,DEGREES(IMARGUMENT(AH487))-360,DEGREES(IMARGUMENT(AH487)))</f>
        <v>-232.088179450866</v>
      </c>
      <c r="S487" s="190" t="n">
        <f aca="false">20*LOG(IMABS(IMDIV(IMPRODUCT(COMPLEX(gea_typ*Rea*Rsl/(Rsl+Rsh),0),COMPLEX(1,N487/fz_comp),COMPLEX(1,N487/fz_cff)),IMPRODUCT(COMPLEX(1,N487/fp1_comp),COMPLEX(1,N487/fp2_comp),COMPLEX(1,N487/fp_cff)))))</f>
        <v>-27.6652617460685</v>
      </c>
      <c r="T487" s="190" t="n">
        <f aca="false">180+DEGREES(IMARGUMENT(IMDIV(IMPRODUCT(COMPLEX(gea_typ*Rea*Rsl/(Rsl+Rsh),0),COMPLEX(1,N487/fz_comp),COMPLEX(1,N487/fz_cff)),IMPRODUCT(COMPLEX(1,N487/fp1_comp),COMPLEX(1,N487/fp2_comp),COMPLEX(1,N487/fp_cff)))))</f>
        <v>164.845319243142</v>
      </c>
      <c r="U487" s="190" t="n">
        <f aca="false">S487+O487</f>
        <v>-31.5897259283791</v>
      </c>
      <c r="V487" s="190" t="n">
        <f aca="false">T487+P487</f>
        <v>-93.7015808886063</v>
      </c>
      <c r="W487" s="190" t="n">
        <f aca="false">S487+Q487</f>
        <v>-33.1639807766931</v>
      </c>
      <c r="X487" s="190" t="n">
        <f aca="false">T487+R487</f>
        <v>-67.2428602077244</v>
      </c>
      <c r="Y487" s="190" t="str">
        <f aca="false">COMPLEX(-1*(2*PI()*N487)^2*(L*Co*(Ro+Co_esr)^2)+(DCR*(Ro+Co_esr)+(Vin_Min/Vout)*Ro*((Vin_Min/Vout)*Ro+Co_esr)),2*PI()*N487*(L*(Ro+Co_esr)+DCR*Co*(Ro+Co_esr)^2+(Vin_Min/Vout)*Ro*Co_esr*Co*(Ro+Co_esr)))</f>
        <v>-161039.126890797+733.497630713718i</v>
      </c>
      <c r="Z487" s="190" t="str">
        <f aca="false">IMDIV(IMPRODUCT(IMPRODUCT(Ro+Co_esr,COMPLEX(1,2*PI()*N487*Co*Co_esr)),IMSUM((Vin_Min/Vout)^2*Ro^2,IMPRODUCT(-Ro-Co_esr,COMPLEX(DCR,2*PI()*N487*L))),Ro*Vin_Min),IMPRODUCT(Y487,((Vin_Min/Vout)*Ro*((Vin_Min/Vout)*Ro+Co_esr)+DCR*(Ro+Co_esr))))</f>
        <v>-0.0393468785541199+0.277792137495693i</v>
      </c>
      <c r="AA487" s="190" t="str">
        <f aca="false">COMPLEX(1-(2*N487/Fsw)^2,-2*PI()*N487/(2*Fsw))</f>
        <v>0.50391538940277-1.10636328302045i</v>
      </c>
      <c r="AB487" s="190" t="str">
        <f aca="false">IMPRODUCT(Ro*(Ro+Co_esr)*Vin_Min,IMDIV(COMPLEX(Co_esr+2*Ro*(Vin_Min/Vout),2*PI()*N487*Co*((Vin_Min/Vout)*Ro+Co_esr)*(Ro+Co_esr)),IMPRODUCT(Y487,(Vin_Min/Vout)*Ro*((Vin_Min/Vout)*Ro+Co_esr)+DCR*(Ro+Co_esr))))</f>
        <v>-0.000690522249939372-1.7714565234348i</v>
      </c>
      <c r="AC487" s="190" t="str">
        <f aca="false">IMDIV(IMPRODUCT(fm_min,Z487),IMSUM(1,IMPRODUCT(fm_min*1.947*Rsns,AA487,AB487),IMPRODUCT(-fm_min*1.947*kr_min,Z487)))</f>
        <v>-0.126380801997537+0.62379468881735i</v>
      </c>
      <c r="AD487" s="190" t="str">
        <f aca="false">COMPLEX(-1*(2*PI()*N487)^2*(L*Co*(Ro+Co_esr)^2)+(DCR*(Ro+Co_esr)+(Vin_Max/Vout)*Ro*((Vin_Max/Vout)*Ro+Co_esr)),2*PI()*N487*(L*(Ro+Co_esr)+DCR*Co*(Ro+Co_esr)^2+(Vin_Max/Vout)*Ro*Co_esr*Co*(Ro+Co_esr)))</f>
        <v>-160853.163140797+744.112743165339i</v>
      </c>
      <c r="AE487" s="190" t="str">
        <f aca="false">IMDIV(IMPRODUCT(IMPRODUCT(Ro+Co_esr,COMPLEX(1,2*PI()*H487*Co*Co_esr)),IMSUM((Vin_Max/Vout)^2*Ro^2,IMPRODUCT(-Ro-Co_esr,COMPLEX(DCR,2*PI()*H487*L))),Ro*Vin_Max),IMPRODUCT(AD487,((Vin_Max/Vout)*Ro*((Vin_Max/Vout)*Ro+Co_esr)+DCR*(Ro+Co_esr))))</f>
        <v>-0.0719760099386737+0.115399113242819i</v>
      </c>
      <c r="AF487" s="190" t="str">
        <f aca="false">COMPLEX(1-(2*H487/Fsw)^2,-2*PI()*H487/(2*Fsw))</f>
        <v>0.50391538940277-1.10636328302045i</v>
      </c>
      <c r="AG487" s="190" t="str">
        <f aca="false">IMPRODUCT(Ro*(Ro+Co_esr)*Vin_Max,IMDIV(COMPLEX(Co_esr+2*Ro*(Vin_Max/Vout),2*PI()*H487*Co*((Vin_Max/Vout)*Ro+Co_esr)*(Ro+Co_esr)),IMPRODUCT(AD487,(Vin_Max/Vout)*Ro*((Vin_Max/Vout)*Ro+Co_esr)+DCR*(Ro+Co_esr))))</f>
        <v>-0.000575836013454216-1.80377246929358i</v>
      </c>
      <c r="AH487" s="190" t="str">
        <f aca="false">IMDIV(IMPRODUCT(fm_max,AE487),IMSUM(1,IMPRODUCT(fm_max*1.947*Rsns,AF487,AG487),IMPRODUCT(-fm_max*1.947*kr_max,AE487)))</f>
        <v>-0.326248985587428+0.418906951661424i</v>
      </c>
    </row>
    <row r="488" customFormat="false" ht="12.75" hidden="false" customHeight="false" outlineLevel="0" collapsed="false">
      <c r="F488" s="190" t="n">
        <v>484</v>
      </c>
      <c r="G488" s="190" t="n">
        <f aca="false">1+F488*(LOG(Fsw/2)-1)/500</f>
        <v>5.33385337456863</v>
      </c>
      <c r="H488" s="190" t="n">
        <f aca="false">10^(G488)</f>
        <v>215701.603977149</v>
      </c>
      <c r="I488" s="190" t="n">
        <f aca="false">SQRT((Fco_target-H489)^2)</f>
        <v>214195.08310963</v>
      </c>
      <c r="J488" s="190" t="n">
        <f aca="false">ABS(T488+P488)</f>
        <v>94.2620257420211</v>
      </c>
      <c r="K488" s="190" t="n">
        <f aca="false">ABS(S488+O488)</f>
        <v>31.7843208516939</v>
      </c>
      <c r="L488" s="190" t="n">
        <f aca="false">ABS(T488+R488)</f>
        <v>68.3489802206421</v>
      </c>
      <c r="M488" s="190" t="n">
        <f aca="false">ABS(S488+Q488)</f>
        <v>33.3961043082368</v>
      </c>
      <c r="N488" s="190" t="n">
        <f aca="false">H488</f>
        <v>215701.603977149</v>
      </c>
      <c r="O488" s="190" t="n">
        <f aca="false">20*LOG(IMABS(AC488))</f>
        <v>-4.10316445712468</v>
      </c>
      <c r="P488" s="190" t="n">
        <f aca="false">IF(DEGREES(IMARGUMENT(AC488))&gt;0,DEGREES(IMARGUMENT(AC488))-360,DEGREES(IMARGUMENT(AC488)))</f>
        <v>-258.821778517084</v>
      </c>
      <c r="Q488" s="190" t="n">
        <f aca="false">20*LOG(IMABS(AH488))</f>
        <v>-5.71494791366756</v>
      </c>
      <c r="R488" s="187" t="n">
        <f aca="false">IF(DEGREES(IMARGUMENT(AH488))&gt;0,DEGREES(IMARGUMENT(AH488))-360,DEGREES(IMARGUMENT(AH488)))</f>
        <v>-232.908732995705</v>
      </c>
      <c r="S488" s="190" t="n">
        <f aca="false">20*LOG(IMABS(IMDIV(IMPRODUCT(COMPLEX(gea_typ*Rea*Rsl/(Rsl+Rsh),0),COMPLEX(1,N488/fz_comp),COMPLEX(1,N488/fz_cff)),IMPRODUCT(COMPLEX(1,N488/fp1_comp),COMPLEX(1,N488/fp2_comp),COMPLEX(1,N488/fp_cff)))))</f>
        <v>-27.6811563945692</v>
      </c>
      <c r="T488" s="190" t="n">
        <f aca="false">180+DEGREES(IMARGUMENT(IMDIV(IMPRODUCT(COMPLEX(gea_typ*Rea*Rsl/(Rsl+Rsh),0),COMPLEX(1,N488/fz_comp),COMPLEX(1,N488/fz_cff)),IMPRODUCT(COMPLEX(1,N488/fp1_comp),COMPLEX(1,N488/fp2_comp),COMPLEX(1,N488/fp_cff)))))</f>
        <v>164.559752775063</v>
      </c>
      <c r="U488" s="190" t="n">
        <f aca="false">S488+O488</f>
        <v>-31.7843208516939</v>
      </c>
      <c r="V488" s="190" t="n">
        <f aca="false">T488+P488</f>
        <v>-94.2620257420211</v>
      </c>
      <c r="W488" s="190" t="n">
        <f aca="false">S488+Q488</f>
        <v>-33.3961043082368</v>
      </c>
      <c r="X488" s="190" t="n">
        <f aca="false">T488+R488</f>
        <v>-68.3489802206421</v>
      </c>
      <c r="Y488" s="190" t="str">
        <f aca="false">COMPLEX(-1*(2*PI()*N488)^2*(L*Co*(Ro+Co_esr)^2)+(DCR*(Ro+Co_esr)+(Vin_Min/Vout)*Ro*((Vin_Min/Vout)*Ro+Co_esr)),2*PI()*N488*(L*(Ro+Co_esr)+DCR*Co*(Ro+Co_esr)^2+(Vin_Min/Vout)*Ro*Co_esr*Co*(Ro+Co_esr)))</f>
        <v>-167820.201492227+748.777796630727i</v>
      </c>
      <c r="Z488" s="190" t="str">
        <f aca="false">IMDIV(IMPRODUCT(IMPRODUCT(Ro+Co_esr,COMPLEX(1,2*PI()*N488*Co*Co_esr)),IMSUM((Vin_Min/Vout)^2*Ro^2,IMPRODUCT(-Ro-Co_esr,COMPLEX(DCR,2*PI()*N488*L))),Ro*Vin_Min),IMPRODUCT(Y488,((Vin_Min/Vout)*Ro*((Vin_Min/Vout)*Ro+Co_esr)+DCR*(Ro+Co_esr))))</f>
        <v>-0.0382128228060231+0.272125623080954i</v>
      </c>
      <c r="AA488" s="190" t="str">
        <f aca="false">COMPLEX(1-(2*N488/Fsw)^2,-2*PI()*N488/(2*Fsw))</f>
        <v>0.483031311574278-1.12941095737025i</v>
      </c>
      <c r="AB488" s="190" t="str">
        <f aca="false">IMPRODUCT(Ro*(Ro+Co_esr)*Vin_Min,IMDIV(COMPLEX(Co_esr+2*Ro*(Vin_Min/Vout),2*PI()*N488*Co*((Vin_Min/Vout)*Ro+Co_esr)*(Ro+Co_esr)),IMPRODUCT(Y488,(Vin_Min/Vout)*Ro*((Vin_Min/Vout)*Ro+Co_esr)+DCR*(Ro+Co_esr))))</f>
        <v>-0.000662698498642425-1.73528925851781i</v>
      </c>
      <c r="AC488" s="190" t="str">
        <f aca="false">IMDIV(IMPRODUCT(fm_min,Z488),IMSUM(1,IMPRODUCT(fm_min*1.947*Rsns,AA488,AB488),IMPRODUCT(-fm_min*1.947*kr_min,Z488)))</f>
        <v>-0.120874106680198+0.611679019983393i</v>
      </c>
      <c r="AD488" s="190" t="str">
        <f aca="false">COMPLEX(-1*(2*PI()*N488)^2*(L*Co*(Ro+Co_esr)^2)+(DCR*(Ro+Co_esr)+(Vin_Max/Vout)*Ro*((Vin_Max/Vout)*Ro+Co_esr)),2*PI()*N488*(L*(Ro+Co_esr)+DCR*Co*(Ro+Co_esr)^2+(Vin_Max/Vout)*Ro*Co_esr*Co*(Ro+Co_esr)))</f>
        <v>-167634.237742227+759.614042284006i</v>
      </c>
      <c r="AE488" s="190" t="str">
        <f aca="false">IMDIV(IMPRODUCT(IMPRODUCT(Ro+Co_esr,COMPLEX(1,2*PI()*H488*Co*Co_esr)),IMSUM((Vin_Max/Vout)^2*Ro^2,IMPRODUCT(-Ro-Co_esr,COMPLEX(DCR,2*PI()*H488*L))),Ro*Vin_Max),IMPRODUCT(AD488,((Vin_Max/Vout)*Ro*((Vin_Max/Vout)*Ro+Co_esr)+DCR*(Ro+Co_esr))))</f>
        <v>-0.0692579239099805+0.113050090461522i</v>
      </c>
      <c r="AF488" s="190" t="str">
        <f aca="false">COMPLEX(1-(2*H488/Fsw)^2,-2*PI()*H488/(2*Fsw))</f>
        <v>0.483031311574278-1.12941095737025i</v>
      </c>
      <c r="AG488" s="190" t="str">
        <f aca="false">IMPRODUCT(Ro*(Ro+Co_esr)*Vin_Max,IMDIV(COMPLEX(Co_esr+2*Ro*(Vin_Max/Vout),2*PI()*H488*Co*((Vin_Max/Vout)*Ro+Co_esr)*(Ro+Co_esr)),IMPRODUCT(AD488,(Vin_Max/Vout)*Ro*((Vin_Max/Vout)*Ro+Co_esr)+DCR*(Ro+Co_esr))))</f>
        <v>-0.000552997123746762-1.76686290453267i</v>
      </c>
      <c r="AH488" s="190" t="str">
        <f aca="false">IMDIV(IMPRODUCT(fm_max,AE488),IMSUM(1,IMPRODUCT(fm_max*1.947*Rsns,AF488,AG488),IMPRODUCT(-fm_max*1.947*kr_max,AE488)))</f>
        <v>-0.312343267248567+0.413122694969366i</v>
      </c>
    </row>
    <row r="489" customFormat="false" ht="12.75" hidden="false" customHeight="false" outlineLevel="0" collapsed="false">
      <c r="F489" s="190" t="n">
        <v>485</v>
      </c>
      <c r="G489" s="190" t="n">
        <f aca="false">1+F489*(LOG(Fsw/2)-1)/500</f>
        <v>5.34280761707807</v>
      </c>
      <c r="H489" s="190" t="n">
        <f aca="false">10^(G489)</f>
        <v>220195.08310963</v>
      </c>
      <c r="I489" s="190" t="n">
        <f aca="false">SQRT((Fco_target-H490)^2)</f>
        <v>218782.170051889</v>
      </c>
      <c r="J489" s="190" t="n">
        <f aca="false">ABS(T489+P489)</f>
        <v>94.8226251464074</v>
      </c>
      <c r="K489" s="190" t="n">
        <f aca="false">ABS(S489+O489)</f>
        <v>31.9795609378856</v>
      </c>
      <c r="L489" s="190" t="n">
        <f aca="false">ABS(T489+R489)</f>
        <v>69.4512802561735</v>
      </c>
      <c r="M489" s="190" t="n">
        <f aca="false">ABS(S489+Q489)</f>
        <v>33.6278510776578</v>
      </c>
      <c r="N489" s="190" t="n">
        <f aca="false">H489</f>
        <v>220195.08310963</v>
      </c>
      <c r="O489" s="190" t="n">
        <f aca="false">20*LOG(IMABS(AC489))</f>
        <v>-4.28190678376096</v>
      </c>
      <c r="P489" s="190" t="n">
        <f aca="false">IF(DEGREES(IMARGUMENT(AC489))&gt;0,DEGREES(IMARGUMENT(AC489))-360,DEGREES(IMARGUMENT(AC489)))</f>
        <v>-259.092040648593</v>
      </c>
      <c r="Q489" s="190" t="n">
        <f aca="false">20*LOG(IMABS(AH489))</f>
        <v>-5.93019692353309</v>
      </c>
      <c r="R489" s="187" t="n">
        <f aca="false">IF(DEGREES(IMARGUMENT(AH489))&gt;0,DEGREES(IMARGUMENT(AH489))-360,DEGREES(IMARGUMENT(AH489)))</f>
        <v>-233.720695758359</v>
      </c>
      <c r="S489" s="190" t="n">
        <f aca="false">20*LOG(IMABS(IMDIV(IMPRODUCT(COMPLEX(gea_typ*Rea*Rsl/(Rsl+Rsh),0),COMPLEX(1,N489/fz_comp),COMPLEX(1,N489/fz_cff)),IMPRODUCT(COMPLEX(1,N489/fp1_comp),COMPLEX(1,N489/fp2_comp),COMPLEX(1,N489/fp_cff)))))</f>
        <v>-27.6976541541247</v>
      </c>
      <c r="T489" s="190" t="n">
        <f aca="false">180+DEGREES(IMARGUMENT(IMDIV(IMPRODUCT(COMPLEX(gea_typ*Rea*Rsl/(Rsl+Rsh),0),COMPLEX(1,N489/fz_comp),COMPLEX(1,N489/fz_cff)),IMPRODUCT(COMPLEX(1,N489/fp1_comp),COMPLEX(1,N489/fp2_comp),COMPLEX(1,N489/fp_cff)))))</f>
        <v>164.269415502186</v>
      </c>
      <c r="U489" s="190" t="n">
        <f aca="false">S489+O489</f>
        <v>-31.9795609378856</v>
      </c>
      <c r="V489" s="190" t="n">
        <f aca="false">T489+P489</f>
        <v>-94.8226251464074</v>
      </c>
      <c r="W489" s="190" t="n">
        <f aca="false">S489+Q489</f>
        <v>-33.6278510776578</v>
      </c>
      <c r="X489" s="190" t="n">
        <f aca="false">T489+R489</f>
        <v>-69.4512802561735</v>
      </c>
      <c r="Y489" s="190" t="str">
        <f aca="false">COMPLEX(-1*(2*PI()*N489)^2*(L*Co*(Ro+Co_esr)^2)+(DCR*(Ro+Co_esr)+(Vin_Min/Vout)*Ro*((Vin_Min/Vout)*Ro+Co_esr)),2*PI()*N489*(L*(Ro+Co_esr)+DCR*Co*(Ro+Co_esr)^2+(Vin_Min/Vout)*Ro*Co_esr*Co*(Ro+Co_esr)))</f>
        <v>-174886.74451318+764.376277782407i</v>
      </c>
      <c r="Z489" s="190" t="str">
        <f aca="false">IMDIV(IMPRODUCT(IMPRODUCT(Ro+Co_esr,COMPLEX(1,2*PI()*N489*Co*Co_esr)),IMSUM((Vin_Min/Vout)^2*Ro^2,IMPRODUCT(-Ro-Co_esr,COMPLEX(DCR,2*PI()*N489*L))),Ro*Vin_Min),IMPRODUCT(Y489,((Vin_Min/Vout)*Ro*((Vin_Min/Vout)*Ro+Co_esr)+DCR*(Ro+Co_esr))))</f>
        <v>-0.0371246002270906+0.266574603851442i</v>
      </c>
      <c r="AA489" s="190" t="str">
        <f aca="false">COMPLEX(1-(2*N489/Fsw)^2,-2*PI()*N489/(2*Fsw))</f>
        <v>0.461268059714925-1.15293875908968i</v>
      </c>
      <c r="AB489" s="190" t="str">
        <f aca="false">IMPRODUCT(Ro*(Ro+Co_esr)*Vin_Min,IMDIV(COMPLEX(Co_esr+2*Ro*(Vin_Min/Vout),2*PI()*N489*Co*((Vin_Min/Vout)*Ro+Co_esr)*(Ro+Co_esr)),IMPRODUCT(Y489,(Vin_Min/Vout)*Ro*((Vin_Min/Vout)*Ro+Co_esr)+DCR*(Ro+Co_esr))))</f>
        <v>-0.000635993093586496-1.69986110136764i</v>
      </c>
      <c r="AC489" s="190" t="str">
        <f aca="false">IMDIV(IMPRODUCT(fm_min,Z489),IMSUM(1,IMPRODUCT(fm_min*1.947*Rsns,AA489,AB489),IMPRODUCT(-fm_min*1.947*kr_min,Z489)))</f>
        <v>-0.115584314107711+0.599772109577384i</v>
      </c>
      <c r="AD489" s="190" t="str">
        <f aca="false">COMPLEX(-1*(2*PI()*N489)^2*(L*Co*(Ro+Co_esr)^2)+(DCR*(Ro+Co_esr)+(Vin_Max/Vout)*Ro*((Vin_Max/Vout)*Ro+Co_esr)),2*PI()*N489*(L*(Ro+Co_esr)+DCR*Co*(Ro+Co_esr)^2+(Vin_Max/Vout)*Ro*Co_esr*Co*(Ro+Co_esr)))</f>
        <v>-174700.78076318+775.4382632671i</v>
      </c>
      <c r="AE489" s="190" t="str">
        <f aca="false">IMDIV(IMPRODUCT(IMPRODUCT(Ro+Co_esr,COMPLEX(1,2*PI()*H489*Co*Co_esr)),IMSUM((Vin_Max/Vout)^2*Ro^2,IMPRODUCT(-Ro-Co_esr,COMPLEX(DCR,2*PI()*H489*L))),Ro*Vin_Max),IMPRODUCT(AD489,((Vin_Max/Vout)*Ro*((Vin_Max/Vout)*Ro+Co_esr)+DCR*(Ro+Co_esr))))</f>
        <v>-0.0666499286539218+0.110748647670106i</v>
      </c>
      <c r="AF489" s="190" t="str">
        <f aca="false">COMPLEX(1-(2*H489/Fsw)^2,-2*PI()*H489/(2*Fsw))</f>
        <v>0.461268059714925-1.15293875908968i</v>
      </c>
      <c r="AG489" s="190" t="str">
        <f aca="false">IMPRODUCT(Ro*(Ro+Co_esr)*Vin_Max,IMDIV(COMPLEX(Co_esr+2*Ro*(Vin_Max/Vout),2*PI()*H489*Co*((Vin_Max/Vout)*Ro+Co_esr)*(Ro+Co_esr)),IMPRODUCT(AD489,(Vin_Max/Vout)*Ro*((Vin_Max/Vout)*Ro+Co_esr)+DCR*(Ro+Co_esr))))</f>
        <v>-0.000531047265170933-1.73071257392531i</v>
      </c>
      <c r="AH489" s="190" t="str">
        <f aca="false">IMDIV(IMPRODUCT(fm_max,AE489),IMSUM(1,IMPRODUCT(fm_max*1.947*Rsns,AF489,AG489),IMPRODUCT(-fm_max*1.947*kr_max,AE489)))</f>
        <v>-0.298956426367286+0.407288117758485i</v>
      </c>
    </row>
    <row r="490" customFormat="false" ht="12.75" hidden="false" customHeight="false" outlineLevel="0" collapsed="false">
      <c r="F490" s="190" t="n">
        <v>486</v>
      </c>
      <c r="G490" s="190" t="n">
        <f aca="false">1+F490*(LOG(Fsw/2)-1)/500</f>
        <v>5.35176185958751</v>
      </c>
      <c r="H490" s="190" t="n">
        <f aca="false">10^(G490)</f>
        <v>224782.170051889</v>
      </c>
      <c r="I490" s="190" t="n">
        <f aca="false">SQRT((Fco_target-H491)^2)</f>
        <v>223464.81483458</v>
      </c>
      <c r="J490" s="190" t="n">
        <f aca="false">ABS(T490+P490)</f>
        <v>95.383507286353</v>
      </c>
      <c r="K490" s="190" t="n">
        <f aca="false">ABS(S490+O490)</f>
        <v>32.1754659601961</v>
      </c>
      <c r="L490" s="190" t="n">
        <f aca="false">ABS(T490+R490)</f>
        <v>70.5497975089783</v>
      </c>
      <c r="M490" s="190" t="n">
        <f aca="false">ABS(S490+Q490)</f>
        <v>33.8592632358894</v>
      </c>
      <c r="N490" s="190" t="n">
        <f aca="false">H490</f>
        <v>224782.170051889</v>
      </c>
      <c r="O490" s="190" t="n">
        <f aca="false">20*LOG(IMABS(AC490))</f>
        <v>-4.46069064194623</v>
      </c>
      <c r="P490" s="190" t="n">
        <f aca="false">IF(DEGREES(IMARGUMENT(AC490))&gt;0,DEGREES(IMARGUMENT(AC490))-360,DEGREES(IMARGUMENT(AC490)))</f>
        <v>-259.357792233933</v>
      </c>
      <c r="Q490" s="190" t="n">
        <f aca="false">20*LOG(IMABS(AH490))</f>
        <v>-6.14448791763953</v>
      </c>
      <c r="R490" s="187" t="n">
        <f aca="false">IF(DEGREES(IMARGUMENT(AH490))&gt;0,DEGREES(IMARGUMENT(AH490))-360,DEGREES(IMARGUMENT(AH490)))</f>
        <v>-234.524082456558</v>
      </c>
      <c r="S490" s="190" t="n">
        <f aca="false">20*LOG(IMABS(IMDIV(IMPRODUCT(COMPLEX(gea_typ*Rea*Rsl/(Rsl+Rsh),0),COMPLEX(1,N490/fz_comp),COMPLEX(1,N490/fz_cff)),IMPRODUCT(COMPLEX(1,N490/fp1_comp),COMPLEX(1,N490/fp2_comp),COMPLEX(1,N490/fp_cff)))))</f>
        <v>-27.7147753182499</v>
      </c>
      <c r="T490" s="190" t="n">
        <f aca="false">180+DEGREES(IMARGUMENT(IMDIV(IMPRODUCT(COMPLEX(gea_typ*Rea*Rsl/(Rsl+Rsh),0),COMPLEX(1,N490/fz_comp),COMPLEX(1,N490/fz_cff)),IMPRODUCT(COMPLEX(1,N490/fp1_comp),COMPLEX(1,N490/fp2_comp),COMPLEX(1,N490/fp_cff)))))</f>
        <v>163.97428494758</v>
      </c>
      <c r="U490" s="190" t="n">
        <f aca="false">S490+O490</f>
        <v>-32.1754659601961</v>
      </c>
      <c r="V490" s="190" t="n">
        <f aca="false">T490+P490</f>
        <v>-95.383507286353</v>
      </c>
      <c r="W490" s="190" t="n">
        <f aca="false">S490+Q490</f>
        <v>-33.8592632358894</v>
      </c>
      <c r="X490" s="190" t="n">
        <f aca="false">T490+R490</f>
        <v>-70.5497975089783</v>
      </c>
      <c r="Y490" s="190" t="str">
        <f aca="false">COMPLEX(-1*(2*PI()*N490)^2*(L*Co*(Ro+Co_esr)^2)+(DCR*(Ro+Co_esr)+(Vin_Min/Vout)*Ro*((Vin_Min/Vout)*Ro+Co_esr)),2*PI()*N490*(L*(Ro+Co_esr)+DCR*Co*(Ro+Co_esr)^2+(Vin_Min/Vout)*Ro*Co_esr*Co*(Ro+Co_esr)))</f>
        <v>-182250.773550179+780.299705287109i</v>
      </c>
      <c r="Z490" s="190" t="str">
        <f aca="false">IMDIV(IMPRODUCT(IMPRODUCT(Ro+Co_esr,COMPLEX(1,2*PI()*N490*Co*Co_esr)),IMSUM((Vin_Min/Vout)^2*Ro^2,IMPRODUCT(-Ro-Co_esr,COMPLEX(DCR,2*PI()*N490*L))),Ro*Vin_Min),IMPRODUCT(Y490,((Vin_Min/Vout)*Ro*((Vin_Min/Vout)*Ro+Co_esr)+DCR*(Ro+Co_esr))))</f>
        <v>-0.0360803576621018+0.261136731346776i</v>
      </c>
      <c r="AA490" s="190" t="str">
        <f aca="false">COMPLEX(1-(2*N490/Fsw)^2,-2*PI()*N490/(2*Fsw))</f>
        <v>0.438588622519599-1.17695669015497i</v>
      </c>
      <c r="AB490" s="190" t="str">
        <f aca="false">IMPRODUCT(Ro*(Ro+Co_esr)*Vin_Min,IMDIV(COMPLEX(Co_esr+2*Ro*(Vin_Min/Vout),2*PI()*N490*Co*((Vin_Min/Vout)*Ro+Co_esr)*(Ro+Co_esr)),IMPRODUCT(Y490,(Vin_Min/Vout)*Ro*((Vin_Min/Vout)*Ro+Co_esr)+DCR*(Ro+Co_esr))))</f>
        <v>-0.000610361304691612-1.66515690618835i</v>
      </c>
      <c r="AC490" s="190" t="str">
        <f aca="false">IMDIV(IMPRODUCT(fm_min,Z490),IMSUM(1,IMPRODUCT(fm_min*1.947*Rsns,AA490,AB490),IMPRODUCT(-fm_min*1.947*kr_min,Z490)))</f>
        <v>-0.110503110418174+0.588071898247195i</v>
      </c>
      <c r="AD490" s="190" t="str">
        <f aca="false">COMPLEX(-1*(2*PI()*N490)^2*(L*Co*(Ro+Co_esr)^2)+(DCR*(Ro+Co_esr)+(Vin_Max/Vout)*Ro*((Vin_Max/Vout)*Ro+Co_esr)),2*PI()*N490*(L*(Ro+Co_esr)+DCR*Co*(Ro+Co_esr)^2+(Vin_Max/Vout)*Ro*Co_esr*Co*(Ro+Co_esr)))</f>
        <v>-182064.809800179+791.592133197926i</v>
      </c>
      <c r="AE490" s="190" t="str">
        <f aca="false">IMDIV(IMPRODUCT(IMPRODUCT(Ro+Co_esr,COMPLEX(1,2*PI()*H490*Co*Co_esr)),IMSUM((Vin_Max/Vout)^2*Ro^2,IMPRODUCT(-Ro-Co_esr,COMPLEX(DCR,2*PI()*H490*L))),Ro*Vin_Max),IMPRODUCT(AD490,((Vin_Max/Vout)*Ro*((Vin_Max/Vout)*Ro+Co_esr)+DCR*(Ro+Co_esr))))</f>
        <v>-0.0641475539916232+0.108493835455766i</v>
      </c>
      <c r="AF490" s="190" t="str">
        <f aca="false">COMPLEX(1-(2*H490/Fsw)^2,-2*PI()*H490/(2*Fsw))</f>
        <v>0.438588622519599-1.17695669015497i</v>
      </c>
      <c r="AG490" s="190" t="str">
        <f aca="false">IMPRODUCT(Ro*(Ro+Co_esr)*Vin_Max,IMDIV(COMPLEX(Co_esr+2*Ro*(Vin_Max/Vout),2*PI()*H490*Co*((Vin_Max/Vout)*Ro+Co_esr)*(Ro+Co_esr)),IMPRODUCT(AD490,(Vin_Max/Vout)*Ro*((Vin_Max/Vout)*Ro+Co_esr)+DCR*(Ro+Co_esr))))</f>
        <v>-0.000509953193283336-1.69530562137224i</v>
      </c>
      <c r="AH490" s="190" t="str">
        <f aca="false">IMDIV(IMPRODUCT(fm_max,AE490),IMSUM(1,IMPRODUCT(fm_max*1.947*Rsns,AF490,AG490),IMPRODUCT(-fm_max*1.947*kr_max,AE490)))</f>
        <v>-0.286070854096918+0.401413325348899i</v>
      </c>
    </row>
    <row r="491" customFormat="false" ht="12.75" hidden="false" customHeight="false" outlineLevel="0" collapsed="false">
      <c r="F491" s="190" t="n">
        <v>487</v>
      </c>
      <c r="G491" s="190" t="n">
        <f aca="false">1+F491*(LOG(Fsw/2)-1)/500</f>
        <v>5.36071610209695</v>
      </c>
      <c r="H491" s="190" t="n">
        <f aca="false">10^(G491)</f>
        <v>229464.81483458</v>
      </c>
      <c r="I491" s="190" t="n">
        <f aca="false">SQRT((Fco_target-H492)^2)</f>
        <v>228245.008111246</v>
      </c>
      <c r="J491" s="190" t="n">
        <f aca="false">ABS(T491+P491)</f>
        <v>95.9447957846924</v>
      </c>
      <c r="K491" s="190" t="n">
        <f aca="false">ABS(S491+O491)</f>
        <v>32.3720562378709</v>
      </c>
      <c r="L491" s="190" t="n">
        <f aca="false">ABS(T491+R491)</f>
        <v>71.6445736034864</v>
      </c>
      <c r="M491" s="190" t="n">
        <f aca="false">ABS(S491+Q491)</f>
        <v>34.0903839870129</v>
      </c>
      <c r="N491" s="190" t="n">
        <f aca="false">H491</f>
        <v>229464.81483458</v>
      </c>
      <c r="O491" s="190" t="n">
        <f aca="false">20*LOG(IMABS(AC491))</f>
        <v>-4.63951557567282</v>
      </c>
      <c r="P491" s="190" t="n">
        <f aca="false">IF(DEGREES(IMARGUMENT(AC491))&gt;0,DEGREES(IMARGUMENT(AC491))-360,DEGREES(IMARGUMENT(AC491)))</f>
        <v>-259.619137530371</v>
      </c>
      <c r="Q491" s="190" t="n">
        <f aca="false">20*LOG(IMABS(AH491))</f>
        <v>-6.35784332481482</v>
      </c>
      <c r="R491" s="187" t="n">
        <f aca="false">IF(DEGREES(IMARGUMENT(AH491))&gt;0,DEGREES(IMARGUMENT(AH491))-360,DEGREES(IMARGUMENT(AH491)))</f>
        <v>-235.318915349165</v>
      </c>
      <c r="S491" s="190" t="n">
        <f aca="false">20*LOG(IMABS(IMDIV(IMPRODUCT(COMPLEX(gea_typ*Rea*Rsl/(Rsl+Rsh),0),COMPLEX(1,N491/fz_comp),COMPLEX(1,N491/fz_cff)),IMPRODUCT(COMPLEX(1,N491/fp1_comp),COMPLEX(1,N491/fp2_comp),COMPLEX(1,N491/fp_cff)))))</f>
        <v>-27.7325406621981</v>
      </c>
      <c r="T491" s="190" t="n">
        <f aca="false">180+DEGREES(IMARGUMENT(IMDIV(IMPRODUCT(COMPLEX(gea_typ*Rea*Rsl/(Rsl+Rsh),0),COMPLEX(1,N491/fz_comp),COMPLEX(1,N491/fz_cff)),IMPRODUCT(COMPLEX(1,N491/fp1_comp),COMPLEX(1,N491/fp2_comp),COMPLEX(1,N491/fp_cff)))))</f>
        <v>163.674341745679</v>
      </c>
      <c r="U491" s="190" t="n">
        <f aca="false">S491+O491</f>
        <v>-32.3720562378709</v>
      </c>
      <c r="V491" s="190" t="n">
        <f aca="false">T491+P491</f>
        <v>-95.9447957846924</v>
      </c>
      <c r="W491" s="190" t="n">
        <f aca="false">S491+Q491</f>
        <v>-34.0903839870129</v>
      </c>
      <c r="X491" s="190" t="n">
        <f aca="false">T491+R491</f>
        <v>-71.6445736034864</v>
      </c>
      <c r="Y491" s="190" t="str">
        <f aca="false">COMPLEX(-1*(2*PI()*N491)^2*(L*Co*(Ro+Co_esr)^2)+(DCR*(Ro+Co_esr)+(Vin_Min/Vout)*Ro*((Vin_Min/Vout)*Ro+Co_esr)),2*PI()*N491*(L*(Ro+Co_esr)+DCR*Co*(Ro+Co_esr)^2+(Vin_Min/Vout)*Ro*Co_esr*Co*(Ro+Co_esr)))</f>
        <v>-189924.812114292+796.55484840213i</v>
      </c>
      <c r="Z491" s="190" t="str">
        <f aca="false">IMDIV(IMPRODUCT(IMPRODUCT(Ro+Co_esr,COMPLEX(1,2*PI()*N491*Co*Co_esr)),IMSUM((Vin_Min/Vout)^2*Ro^2,IMPRODUCT(-Ro-Co_esr,COMPLEX(DCR,2*PI()*N491*L))),Ro*Vin_Min),IMPRODUCT(Y491,((Vin_Min/Vout)*Ro*((Vin_Min/Vout)*Ro+Co_esr)+DCR*(Ro+Co_esr))))</f>
        <v>-0.0350783169467286+0.25580970452438i</v>
      </c>
      <c r="AA491" s="190" t="str">
        <f aca="false">COMPLEX(1-(2*N491/Fsw)^2,-2*PI()*N491/(2*Fsw))</f>
        <v>0.414954430588132-1.20147496090276i</v>
      </c>
      <c r="AB491" s="190" t="str">
        <f aca="false">IMPRODUCT(Ro*(Ro+Co_esr)*Vin_Min,IMDIV(COMPLEX(Co_esr+2*Ro*(Vin_Min/Vout),2*PI()*N491*Co*((Vin_Min/Vout)*Ro+Co_esr)*(Ro+Co_esr)),IMPRODUCT(Y491,(Vin_Min/Vout)*Ro*((Vin_Min/Vout)*Ro+Co_esr)+DCR*(Ro+Co_esr))))</f>
        <v>-0.000585760173350643-1.63116184004081i</v>
      </c>
      <c r="AC491" s="190" t="str">
        <f aca="false">IMDIV(IMPRODUCT(fm_min,Z491),IMSUM(1,IMPRODUCT(fm_min*1.947*Rsns,AA491,AB491),IMPRODUCT(-fm_min*1.947*kr_min,Z491)))</f>
        <v>-0.105622483731493+0.576576241611732i</v>
      </c>
      <c r="AD491" s="190" t="str">
        <f aca="false">COMPLEX(-1*(2*PI()*N491)^2*(L*Co*(Ro+Co_esr)^2)+(DCR*(Ro+Co_esr)+(Vin_Max/Vout)*Ro*((Vin_Max/Vout)*Ro+Co_esr)),2*PI()*N491*(L*(Ro+Co_esr)+DCR*Co*(Ro+Co_esr)^2+(Vin_Max/Vout)*Ro*Co_esr*Co*(Ro+Co_esr)))</f>
        <v>-189738.848364292+808.08251929787i</v>
      </c>
      <c r="AE491" s="190" t="str">
        <f aca="false">IMDIV(IMPRODUCT(IMPRODUCT(Ro+Co_esr,COMPLEX(1,2*PI()*H491*Co*Co_esr)),IMSUM((Vin_Max/Vout)^2*Ro^2,IMPRODUCT(-Ro-Co_esr,COMPLEX(DCR,2*PI()*H491*L))),Ro*Vin_Max),IMPRODUCT(AD491,((Vin_Max/Vout)*Ro*((Vin_Max/Vout)*Ro+Co_esr)+DCR*(Ro+Co_esr))))</f>
        <v>-0.0617465121384106+0.106284722469761i</v>
      </c>
      <c r="AF491" s="190" t="str">
        <f aca="false">COMPLEX(1-(2*H491/Fsw)^2,-2*PI()*H491/(2*Fsw))</f>
        <v>0.414954430588132-1.20147496090276i</v>
      </c>
      <c r="AG491" s="190" t="str">
        <f aca="false">IMPRODUCT(Ro*(Ro+Co_esr)*Vin_Max,IMDIV(COMPLEX(Co_esr+2*Ro*(Vin_Max/Vout),2*PI()*H491*Co*((Vin_Max/Vout)*Ro+Co_esr)*(Ro+Co_esr)),IMPRODUCT(AD491,(Vin_Max/Vout)*Ro*((Vin_Max/Vout)*Ro+Co_esr)+DCR*(Ro+Co_esr))))</f>
        <v>-0.000489682794053294-1.66062653619226i</v>
      </c>
      <c r="AH491" s="190" t="str">
        <f aca="false">IMDIV(IMPRODUCT(fm_max,AE491),IMSUM(1,IMPRODUCT(fm_max*1.947*Rsns,AF491,AG491),IMPRODUCT(-fm_max*1.947*kr_max,AE491)))</f>
        <v>-0.273669414160515+0.395507742982904i</v>
      </c>
    </row>
    <row r="492" customFormat="false" ht="12.75" hidden="false" customHeight="false" outlineLevel="0" collapsed="false">
      <c r="F492" s="190" t="n">
        <v>488</v>
      </c>
      <c r="G492" s="190" t="n">
        <f aca="false">1+F492*(LOG(Fsw/2)-1)/500</f>
        <v>5.36967034460639</v>
      </c>
      <c r="H492" s="190" t="n">
        <f aca="false">10^(G492)</f>
        <v>234245.008111246</v>
      </c>
      <c r="I492" s="190" t="n">
        <f aca="false">SQRT((Fco_target-H493)^2)</f>
        <v>233124.782004569</v>
      </c>
      <c r="J492" s="190" t="n">
        <f aca="false">ABS(T492+P492)</f>
        <v>96.5066095120513</v>
      </c>
      <c r="K492" s="190" t="n">
        <f aca="false">ABS(S492+O492)</f>
        <v>32.5693526315359</v>
      </c>
      <c r="L492" s="190" t="n">
        <f aca="false">ABS(T492+R492)</f>
        <v>72.7356542165448</v>
      </c>
      <c r="M492" s="190" t="n">
        <f aca="false">ABS(S492+Q492)</f>
        <v>34.321257525107</v>
      </c>
      <c r="N492" s="190" t="n">
        <f aca="false">H492</f>
        <v>234245.008111246</v>
      </c>
      <c r="O492" s="190" t="n">
        <f aca="false">20*LOG(IMABS(AC492))</f>
        <v>-4.81838119278125</v>
      </c>
      <c r="P492" s="190" t="n">
        <f aca="false">IF(DEGREES(IMARGUMENT(AC492))&gt;0,DEGREES(IMARGUMENT(AC492))-360,DEGREES(IMARGUMENT(AC492)))</f>
        <v>-259.876179357531</v>
      </c>
      <c r="Q492" s="190" t="n">
        <f aca="false">20*LOG(IMABS(AH492))</f>
        <v>-6.57028608635228</v>
      </c>
      <c r="R492" s="187" t="n">
        <f aca="false">IF(DEGREES(IMARGUMENT(AH492))&gt;0,DEGREES(IMARGUMENT(AH492))-360,DEGREES(IMARGUMENT(AH492)))</f>
        <v>-236.105224062024</v>
      </c>
      <c r="S492" s="190" t="n">
        <f aca="false">20*LOG(IMABS(IMDIV(IMPRODUCT(COMPLEX(gea_typ*Rea*Rsl/(Rsl+Rsh),0),COMPLEX(1,N492/fz_comp),COMPLEX(1,N492/fz_cff)),IMPRODUCT(COMPLEX(1,N492/fp1_comp),COMPLEX(1,N492/fp2_comp),COMPLEX(1,N492/fp_cff)))))</f>
        <v>-27.7509714387547</v>
      </c>
      <c r="T492" s="190" t="n">
        <f aca="false">180+DEGREES(IMARGUMENT(IMDIV(IMPRODUCT(COMPLEX(gea_typ*Rea*Rsl/(Rsl+Rsh),0),COMPLEX(1,N492/fz_comp),COMPLEX(1,N492/fz_cff)),IMPRODUCT(COMPLEX(1,N492/fp1_comp),COMPLEX(1,N492/fp2_comp),COMPLEX(1,N492/fp_cff)))))</f>
        <v>163.369569845479</v>
      </c>
      <c r="U492" s="190" t="n">
        <f aca="false">S492+O492</f>
        <v>-32.5693526315359</v>
      </c>
      <c r="V492" s="190" t="n">
        <f aca="false">T492+P492</f>
        <v>-96.5066095120513</v>
      </c>
      <c r="W492" s="190" t="n">
        <f aca="false">S492+Q492</f>
        <v>-34.321257525107</v>
      </c>
      <c r="X492" s="190" t="n">
        <f aca="false">T492+R492</f>
        <v>-72.7356542165448</v>
      </c>
      <c r="Y492" s="190" t="str">
        <f aca="false">COMPLEX(-1*(2*PI()*N492)^2*(L*Co*(Ro+Co_esr)^2)+(DCR*(Ro+Co_esr)+(Vin_Min/Vout)*Ro*((Vin_Min/Vout)*Ro+Co_esr)),2*PI()*N492*(L*(Ro+Co_esr)+DCR*Co*(Ro+Co_esr)^2+(Vin_Min/Vout)*Ro*Co_esr*Co*(Ro+Co_esr)))</f>
        <v>-197921.910929032+813.14861740141i</v>
      </c>
      <c r="Z492" s="190" t="str">
        <f aca="false">IMDIV(IMPRODUCT(IMPRODUCT(Ro+Co_esr,COMPLEX(1,2*PI()*N492*Co*Co_esr)),IMSUM((Vin_Min/Vout)^2*Ro^2,IMPRODUCT(-Ro-Co_esr,COMPLEX(DCR,2*PI()*N492*L))),Ro*Vin_Min),IMPRODUCT(Y492,((Vin_Min/Vout)*Ro*((Vin_Min/Vout)*Ro+Co_esr)+DCR*(Ro+Co_esr))))</f>
        <v>-0.0341167718679246+0.250591268822369i</v>
      </c>
      <c r="AA492" s="190" t="str">
        <f aca="false">COMPLEX(1-(2*N492/Fsw)^2,-2*PI()*N492/(2*Fsw))</f>
        <v>0.390325290832914-1.22650399437062i</v>
      </c>
      <c r="AB492" s="190" t="str">
        <f aca="false">IMPRODUCT(Ro*(Ro+Co_esr)*Vin_Min,IMDIV(COMPLEX(Co_esr+2*Ro*(Vin_Min/Vout),2*PI()*N492*Co*((Vin_Min/Vout)*Ro+Co_esr)*(Ro+Co_esr)),IMPRODUCT(Y492,(Vin_Min/Vout)*Ro*((Vin_Min/Vout)*Ro+Co_esr)+DCR*(Ro+Co_esr))))</f>
        <v>-0.000562148443680658-1.59786137623138i</v>
      </c>
      <c r="AC492" s="190" t="str">
        <f aca="false">IMDIV(IMPRODUCT(fm_min,Z492),IMSUM(1,IMPRODUCT(fm_min*1.947*Rsns,AA492,AB492),IMPRODUCT(-fm_min*1.947*kr_min,Z492)))</f>
        <v>-0.10093471455536+0.565282919044387i</v>
      </c>
      <c r="AD492" s="190" t="str">
        <f aca="false">COMPLEX(-1*(2*PI()*N492)^2*(L*Co*(Ro+Co_esr)^2)+(DCR*(Ro+Co_esr)+(Vin_Max/Vout)*Ro*((Vin_Max/Vout)*Ro+Co_esr)),2*PI()*N492*(L*(Ro+Co_esr)+DCR*Co*(Ro+Co_esr)^2+(Vin_Max/Vout)*Ro*Co_esr*Co*(Ro+Co_esr)))</f>
        <v>-197735.947179032+824.916431845742i</v>
      </c>
      <c r="AE492" s="190" t="str">
        <f aca="false">IMDIV(IMPRODUCT(IMPRODUCT(Ro+Co_esr,COMPLEX(1,2*PI()*H492*Co*Co_esr)),IMSUM((Vin_Max/Vout)^2*Ro^2,IMPRODUCT(-Ro-Co_esr,COMPLEX(DCR,2*PI()*H492*L))),Ro*Vin_Max),IMPRODUCT(AD492,((Vin_Max/Vout)*Ro*((Vin_Max/Vout)*Ro+Co_esr)+DCR*(Ro+Co_esr))))</f>
        <v>-0.0594426901916137+0.104120395139182i</v>
      </c>
      <c r="AF492" s="190" t="str">
        <f aca="false">COMPLEX(1-(2*H492/Fsw)^2,-2*PI()*H492/(2*Fsw))</f>
        <v>0.390325290832914-1.22650399437062i</v>
      </c>
      <c r="AG492" s="190" t="str">
        <f aca="false">IMPRODUCT(Ro*(Ro+Co_esr)*Vin_Max,IMDIV(COMPLEX(Co_esr+2*Ro*(Vin_Max/Vout),2*PI()*H492*Co*((Vin_Max/Vout)*Ro+Co_esr)*(Ro+Co_esr)),IMPRODUCT(AD492,(Vin_Max/Vout)*Ro*((Vin_Max/Vout)*Ro+Co_esr)+DCR*(Ro+Co_esr))))</f>
        <v>-0.000470205055166497-1.62666014475255i</v>
      </c>
      <c r="AH492" s="190" t="str">
        <f aca="false">IMDIV(IMPRODUCT(fm_max,AE492),IMSUM(1,IMPRODUCT(fm_max*1.947*Rsns,AF492,AG492),IMPRODUCT(-fm_max*1.947*kr_max,AE492)))</f>
        <v>-0.261735440611398+0.389580151437142i</v>
      </c>
    </row>
    <row r="493" customFormat="false" ht="12.75" hidden="false" customHeight="false" outlineLevel="0" collapsed="false">
      <c r="F493" s="190" t="n">
        <v>489</v>
      </c>
      <c r="G493" s="190" t="n">
        <f aca="false">1+F493*(LOG(Fsw/2)-1)/500</f>
        <v>5.37862458711583</v>
      </c>
      <c r="H493" s="190" t="n">
        <f aca="false">10^(G493)</f>
        <v>239124.782004569</v>
      </c>
      <c r="I493" s="190" t="n">
        <f aca="false">SQRT((Fco_target-H494)^2)</f>
        <v>238106.210970254</v>
      </c>
      <c r="J493" s="190" t="n">
        <f aca="false">ABS(T493+P493)</f>
        <v>97.0690623920548</v>
      </c>
      <c r="K493" s="190" t="n">
        <f aca="false">ABS(S493+O493)</f>
        <v>32.7673765371613</v>
      </c>
      <c r="L493" s="190" t="n">
        <f aca="false">ABS(T493+R493)</f>
        <v>73.8230886811755</v>
      </c>
      <c r="M493" s="190" t="n">
        <f aca="false">ABS(S493+Q493)</f>
        <v>34.5519289721019</v>
      </c>
      <c r="N493" s="190" t="n">
        <f aca="false">H493</f>
        <v>239124.782004569</v>
      </c>
      <c r="O493" s="190" t="n">
        <f aca="false">20*LOG(IMABS(AC493))</f>
        <v>-4.99728716461407</v>
      </c>
      <c r="P493" s="190" t="n">
        <f aca="false">IF(DEGREES(IMARGUMENT(AC493))&gt;0,DEGREES(IMARGUMENT(AC493))-360,DEGREES(IMARGUMENT(AC493)))</f>
        <v>-260.12901911103</v>
      </c>
      <c r="Q493" s="190" t="n">
        <f aca="false">20*LOG(IMABS(AH493))</f>
        <v>-6.78183959955465</v>
      </c>
      <c r="R493" s="187" t="n">
        <f aca="false">IF(DEGREES(IMARGUMENT(AH493))&gt;0,DEGREES(IMARGUMENT(AH493))-360,DEGREES(IMARGUMENT(AH493)))</f>
        <v>-236.88304540015</v>
      </c>
      <c r="S493" s="190" t="n">
        <f aca="false">20*LOG(IMABS(IMDIV(IMPRODUCT(COMPLEX(gea_typ*Rea*Rsl/(Rsl+Rsh),0),COMPLEX(1,N493/fz_comp),COMPLEX(1,N493/fz_cff)),IMPRODUCT(COMPLEX(1,N493/fp1_comp),COMPLEX(1,N493/fp2_comp),COMPLEX(1,N493/fp_cff)))))</f>
        <v>-27.7700893725473</v>
      </c>
      <c r="T493" s="190" t="n">
        <f aca="false">180+DEGREES(IMARGUMENT(IMDIV(IMPRODUCT(COMPLEX(gea_typ*Rea*Rsl/(Rsl+Rsh),0),COMPLEX(1,N493/fz_comp),COMPLEX(1,N493/fz_cff)),IMPRODUCT(COMPLEX(1,N493/fp1_comp),COMPLEX(1,N493/fp2_comp),COMPLEX(1,N493/fp_cff)))))</f>
        <v>163.059956718975</v>
      </c>
      <c r="U493" s="190" t="n">
        <f aca="false">S493+O493</f>
        <v>-32.7673765371613</v>
      </c>
      <c r="V493" s="190" t="n">
        <f aca="false">T493+P493</f>
        <v>-97.0690623920548</v>
      </c>
      <c r="W493" s="190" t="n">
        <f aca="false">S493+Q493</f>
        <v>-34.5519289721019</v>
      </c>
      <c r="X493" s="190" t="n">
        <f aca="false">T493+R493</f>
        <v>-73.8230886811755</v>
      </c>
      <c r="Y493" s="190" t="str">
        <f aca="false">COMPLEX(-1*(2*PI()*N493)^2*(L*Co*(Ro+Co_esr)^2)+(DCR*(Ro+Co_esr)+(Vin_Min/Vout)*Ro*((Vin_Min/Vout)*Ro+Co_esr)),2*PI()*N493*(L*(Ro+Co_esr)+DCR*Co*(Ro+Co_esr)^2+(Vin_Min/Vout)*Ro*Co_esr*Co*(Ro+Co_esr)))</f>
        <v>-206255.670124847+830.088066513182i</v>
      </c>
      <c r="Z493" s="190" t="str">
        <f aca="false">IMDIV(IMPRODUCT(IMPRODUCT(Ro+Co_esr,COMPLEX(1,2*PI()*N493*Co*Co_esr)),IMSUM((Vin_Min/Vout)^2*Ro^2,IMPRODUCT(-Ro-Co_esr,COMPLEX(DCR,2*PI()*N493*L))),Ro*Vin_Min),IMPRODUCT(Y493,((Vin_Min/Vout)*Ro*((Vin_Min/Vout)*Ro+Co_esr)+DCR*(Ro+Co_esr))))</f>
        <v>-0.0331940852479135+0.2454792152397i</v>
      </c>
      <c r="AA493" s="190" t="str">
        <f aca="false">COMPLEX(1-(2*N493/Fsw)^2,-2*PI()*N493/(2*Fsw))</f>
        <v>0.364659318125193-1.25205443072802i</v>
      </c>
      <c r="AB493" s="190" t="str">
        <f aca="false">IMPRODUCT(Ro*(Ro+Co_esr)*Vin_Min,IMDIV(COMPLEX(Co_esr+2*Ro*(Vin_Min/Vout),2*PI()*N493*Co*((Vin_Min/Vout)*Ro+Co_esr)*(Ro+Co_esr)),IMPRODUCT(Y493,(Vin_Min/Vout)*Ro*((Vin_Min/Vout)*Ro+Co_esr)+DCR*(Ro+Co_esr))))</f>
        <v>-0.000539486496328776-1.56524128784889i</v>
      </c>
      <c r="AC493" s="190" t="str">
        <f aca="false">IMDIV(IMPRODUCT(fm_min,Z493),IMSUM(1,IMPRODUCT(fm_min*1.947*Rsns,AA493,AB493),IMPRODUCT(-fm_min*1.947*kr_min,Z493)))</f>
        <v>-0.096432366385589+0.554189641907025i</v>
      </c>
      <c r="AD493" s="190" t="str">
        <f aca="false">COMPLEX(-1*(2*PI()*N493)^2*(L*Co*(Ro+Co_esr)^2)+(DCR*(Ro+Co_esr)+(Vin_Max/Vout)*Ro*((Vin_Max/Vout)*Ro+Co_esr)),2*PI()*N493*(L*(Ro+Co_esr)+DCR*Co*(Ro+Co_esr)^2+(Vin_Max/Vout)*Ro*Co_esr*Co*(Ro+Co_esr)))</f>
        <v>-206069.706374847+842.101027157938i</v>
      </c>
      <c r="AE493" s="190" t="str">
        <f aca="false">IMDIV(IMPRODUCT(IMPRODUCT(Ro+Co_esr,COMPLEX(1,2*PI()*H493*Co*Co_esr)),IMSUM((Vin_Max/Vout)^2*Ro^2,IMPRODUCT(-Ro-Co_esr,COMPLEX(DCR,2*PI()*H493*L))),Ro*Vin_Max),IMPRODUCT(AD493,((Vin_Max/Vout)*Ro*((Vin_Max/Vout)*Ro+Co_esr)+DCR*(Ro+Co_esr))))</f>
        <v>-0.0572321429333101+0.101999957379606i</v>
      </c>
      <c r="AF493" s="190" t="str">
        <f aca="false">COMPLEX(1-(2*H493/Fsw)^2,-2*PI()*H493/(2*Fsw))</f>
        <v>0.364659318125193-1.25205443072802i</v>
      </c>
      <c r="AG493" s="190" t="str">
        <f aca="false">IMPRODUCT(Ro*(Ro+Co_esr)*Vin_Max,IMDIV(COMPLEX(Co_esr+2*Ro*(Vin_Max/Vout),2*PI()*H493*Co*((Vin_Max/Vout)*Ro+Co_esr)*(Ro+Co_esr)),IMPRODUCT(AD493,(Vin_Max/Vout)*Ro*((Vin_Max/Vout)*Ro+Co_esr)+DCR*(Ro+Co_esr))))</f>
        <v>-0.000451490037127712-1.59339160235098i</v>
      </c>
      <c r="AH493" s="190" t="str">
        <f aca="false">IMDIV(IMPRODUCT(fm_max,AE493),IMSUM(1,IMPRODUCT(fm_max*1.947*Rsns,AF493,AG493),IMPRODUCT(-fm_max*1.947*kr_max,AE493)))</f>
        <v>-0.250252734600971+0.383638721187473i</v>
      </c>
    </row>
    <row r="494" customFormat="false" ht="12.75" hidden="false" customHeight="false" outlineLevel="0" collapsed="false">
      <c r="F494" s="190" t="n">
        <v>490</v>
      </c>
      <c r="G494" s="190" t="n">
        <f aca="false">1+F494*(LOG(Fsw/2)-1)/500</f>
        <v>5.38757882962527</v>
      </c>
      <c r="H494" s="190" t="n">
        <f aca="false">10^(G494)</f>
        <v>244106.210970254</v>
      </c>
      <c r="I494" s="190" t="n">
        <f aca="false">SQRT((Fco_target-H495)^2)</f>
        <v>243191.412678906</v>
      </c>
      <c r="J494" s="190" t="n">
        <f aca="false">ABS(T494+P494)</f>
        <v>97.6322632024397</v>
      </c>
      <c r="K494" s="190" t="n">
        <f aca="false">ABS(S494+O494)</f>
        <v>32.9661498785187</v>
      </c>
      <c r="L494" s="190" t="n">
        <f aca="false">ABS(T494+R494)</f>
        <v>74.9069295730258</v>
      </c>
      <c r="M494" s="190" t="n">
        <f aca="false">ABS(S494+Q494)</f>
        <v>34.7824443166609</v>
      </c>
      <c r="N494" s="190" t="n">
        <f aca="false">H494</f>
        <v>244106.210970254</v>
      </c>
      <c r="O494" s="190" t="n">
        <f aca="false">20*LOG(IMABS(AC494))</f>
        <v>-5.17623322574118</v>
      </c>
      <c r="P494" s="190" t="n">
        <f aca="false">IF(DEGREES(IMARGUMENT(AC494))&gt;0,DEGREES(IMARGUMENT(AC494))-360,DEGREES(IMARGUMENT(AC494)))</f>
        <v>-260.377756776929</v>
      </c>
      <c r="Q494" s="190" t="n">
        <f aca="false">20*LOG(IMABS(AH494))</f>
        <v>-6.99252766388338</v>
      </c>
      <c r="R494" s="187" t="n">
        <f aca="false">IF(DEGREES(IMARGUMENT(AH494))&gt;0,DEGREES(IMARGUMENT(AH494))-360,DEGREES(IMARGUMENT(AH494)))</f>
        <v>-237.652423147515</v>
      </c>
      <c r="S494" s="190" t="n">
        <f aca="false">20*LOG(IMABS(IMDIV(IMPRODUCT(COMPLEX(gea_typ*Rea*Rsl/(Rsl+Rsh),0),COMPLEX(1,N494/fz_comp),COMPLEX(1,N494/fz_cff)),IMPRODUCT(COMPLEX(1,N494/fp1_comp),COMPLEX(1,N494/fp2_comp),COMPLEX(1,N494/fp_cff)))))</f>
        <v>-27.7899166527775</v>
      </c>
      <c r="T494" s="190" t="n">
        <f aca="false">180+DEGREES(IMARGUMENT(IMDIV(IMPRODUCT(COMPLEX(gea_typ*Rea*Rsl/(Rsl+Rsh),0),COMPLEX(1,N494/fz_comp),COMPLEX(1,N494/fz_cff)),IMPRODUCT(COMPLEX(1,N494/fp1_comp),COMPLEX(1,N494/fp2_comp),COMPLEX(1,N494/fp_cff)))))</f>
        <v>162.74549357449</v>
      </c>
      <c r="U494" s="190" t="n">
        <f aca="false">S494+O494</f>
        <v>-32.9661498785187</v>
      </c>
      <c r="V494" s="190" t="n">
        <f aca="false">T494+P494</f>
        <v>-97.6322632024397</v>
      </c>
      <c r="W494" s="190" t="n">
        <f aca="false">S494+Q494</f>
        <v>-34.7824443166609</v>
      </c>
      <c r="X494" s="190" t="n">
        <f aca="false">T494+R494</f>
        <v>-74.9069295730258</v>
      </c>
      <c r="Y494" s="190" t="str">
        <f aca="false">COMPLEX(-1*(2*PI()*N494)^2*(L*Co*(Ro+Co_esr)^2)+(DCR*(Ro+Co_esr)+(Vin_Min/Vout)*Ro*((Vin_Min/Vout)*Ro+Co_esr)),2*PI()*N494*(L*(Ro+Co_esr)+DCR*Co*(Ro+Co_esr)^2+(Vin_Min/Vout)*Ro*Co_esr*Co*(Ro+Co_esr)))</f>
        <v>-214940.262367952+847.380396918815i</v>
      </c>
      <c r="Z494" s="190" t="str">
        <f aca="false">IMDIV(IMPRODUCT(IMPRODUCT(Ro+Co_esr,COMPLEX(1,2*PI()*N494*Co*Co_esr)),IMSUM((Vin_Min/Vout)^2*Ro^2,IMPRODUCT(-Ro-Co_esr,COMPLEX(DCR,2*PI()*N494*L))),Ro*Vin_Min),IMPRODUCT(Y494,((Vin_Min/Vout)*Ro*((Vin_Min/Vout)*Ro+Co_esr)+DCR*(Ro+Co_esr))))</f>
        <v>-0.0323086861467182+0.240471379433353i</v>
      </c>
      <c r="AA494" s="190" t="str">
        <f aca="false">COMPLEX(1-(2*N494/Fsw)^2,-2*PI()*N494/(2*Fsw))</f>
        <v>0.337912864063845-1.27813713179965i</v>
      </c>
      <c r="AB494" s="190" t="str">
        <f aca="false">IMPRODUCT(Ro*(Ro+Co_esr)*Vin_Min,IMDIV(COMPLEX(Co_esr+2*Ro*(Vin_Min/Vout),2*PI()*N494*Co*((Vin_Min/Vout)*Ro+Co_esr)*(Ro+Co_esr)),IMPRODUCT(Y494,(Vin_Min/Vout)*Ro*((Vin_Min/Vout)*Ro+Co_esr)+DCR*(Ro+Co_esr))))</f>
        <v>-0.000517736284746008-1.53328764144692i</v>
      </c>
      <c r="AC494" s="190" t="str">
        <f aca="false">IMDIV(IMPRODUCT(fm_min,Z494),IMSUM(1,IMPRODUCT(fm_min*1.947*Rsns,AA494,AB494),IMPRODUCT(-fm_min*1.947*kr_min,Z494)))</f>
        <v>-0.092108276506971+0.543294061263097i</v>
      </c>
      <c r="AD494" s="190" t="str">
        <f aca="false">COMPLEX(-1*(2*PI()*N494)^2*(L*Co*(Ro+Co_esr)^2)+(DCR*(Ro+Co_esr)+(Vin_Max/Vout)*Ro*((Vin_Max/Vout)*Ro+Co_esr)),2*PI()*N494*(L*(Ro+Co_esr)+DCR*Co*(Ro+Co_esr)^2+(Vin_Max/Vout)*Ro*Co_esr*Co*(Ro+Co_esr)))</f>
        <v>-214754.298617952+859.643610630684i</v>
      </c>
      <c r="AE494" s="190" t="str">
        <f aca="false">IMDIV(IMPRODUCT(IMPRODUCT(Ro+Co_esr,COMPLEX(1,2*PI()*H494*Co*Co_esr)),IMSUM((Vin_Max/Vout)^2*Ro^2,IMPRODUCT(-Ro-Co_esr,COMPLEX(DCR,2*PI()*H494*L))),Ro*Vin_Max),IMPRODUCT(AD494,((Vin_Max/Vout)*Ro*((Vin_Max/Vout)*Ro+Co_esr)+DCR*(Ro+Co_esr))))</f>
        <v>-0.0551110859343625+0.0999225303089185i</v>
      </c>
      <c r="AF494" s="190" t="str">
        <f aca="false">COMPLEX(1-(2*H494/Fsw)^2,-2*PI()*H494/(2*Fsw))</f>
        <v>0.337912864063845-1.27813713179965i</v>
      </c>
      <c r="AG494" s="190" t="str">
        <f aca="false">IMPRODUCT(Ro*(Ro+Co_esr)*Vin_Max,IMDIV(COMPLEX(Co_esr+2*Ro*(Vin_Max/Vout),2*PI()*H494*Co*((Vin_Max/Vout)*Ro+Co_esr)*(Ro+Co_esr)),IMPRODUCT(AD494,(Vin_Max/Vout)*Ro*((Vin_Max/Vout)*Ro+Co_esr)+DCR*(Ro+Co_esr))))</f>
        <v>-0.000433508844281027-1.56080638533919i</v>
      </c>
      <c r="AH494" s="190" t="str">
        <f aca="false">IMDIV(IMPRODUCT(fm_max,AE494),IMSUM(1,IMPRODUCT(fm_max*1.947*Rsns,AF494,AG494),IMPRODUCT(-fm_max*1.947*kr_max,AE494)))</f>
        <v>-0.239205560254363+0.377691045151838i</v>
      </c>
    </row>
    <row r="495" customFormat="false" ht="12.75" hidden="false" customHeight="false" outlineLevel="0" collapsed="false">
      <c r="F495" s="190" t="n">
        <v>491</v>
      </c>
      <c r="G495" s="190" t="n">
        <f aca="false">1+F495*(LOG(Fsw/2)-1)/500</f>
        <v>5.39653307213471</v>
      </c>
      <c r="H495" s="190" t="n">
        <f aca="false">10^(G495)</f>
        <v>249191.412678906</v>
      </c>
      <c r="I495" s="190" t="n">
        <f aca="false">SQRT((Fco_target-H496)^2)</f>
        <v>248382.548916282</v>
      </c>
      <c r="J495" s="190" t="n">
        <f aca="false">ABS(T495+P495)</f>
        <v>98.1963153723869</v>
      </c>
      <c r="K495" s="190" t="n">
        <f aca="false">ABS(S495+O495)</f>
        <v>33.1656950980327</v>
      </c>
      <c r="L495" s="190" t="n">
        <f aca="false">ABS(T495+R495)</f>
        <v>75.9872322811507</v>
      </c>
      <c r="M495" s="190" t="n">
        <f aca="false">ABS(S495+Q495)</f>
        <v>35.0128503540782</v>
      </c>
      <c r="N495" s="190" t="n">
        <f aca="false">H495</f>
        <v>249191.412678906</v>
      </c>
      <c r="O495" s="190" t="n">
        <f aca="false">20*LOG(IMABS(AC495))</f>
        <v>-5.35521917375776</v>
      </c>
      <c r="P495" s="190" t="n">
        <f aca="false">IF(DEGREES(IMARGUMENT(AC495))&gt;0,DEGREES(IMARGUMENT(AC495))-360,DEGREES(IMARGUMENT(AC495)))</f>
        <v>-260.622490946894</v>
      </c>
      <c r="Q495" s="190" t="n">
        <f aca="false">20*LOG(IMABS(AH495))</f>
        <v>-7.2023744298033</v>
      </c>
      <c r="R495" s="187" t="n">
        <f aca="false">IF(DEGREES(IMARGUMENT(AH495))&gt;0,DEGREES(IMARGUMENT(AH495))-360,DEGREES(IMARGUMENT(AH495)))</f>
        <v>-238.413407855657</v>
      </c>
      <c r="S495" s="190" t="n">
        <f aca="false">20*LOG(IMABS(IMDIV(IMPRODUCT(COMPLEX(gea_typ*Rea*Rsl/(Rsl+Rsh),0),COMPLEX(1,N495/fz_comp),COMPLEX(1,N495/fz_cff)),IMPRODUCT(COMPLEX(1,N495/fp1_comp),COMPLEX(1,N495/fp2_comp),COMPLEX(1,N495/fp_cff)))))</f>
        <v>-27.8104759242749</v>
      </c>
      <c r="T495" s="190" t="n">
        <f aca="false">180+DEGREES(IMARGUMENT(IMDIV(IMPRODUCT(COMPLEX(gea_typ*Rea*Rsl/(Rsl+Rsh),0),COMPLEX(1,N495/fz_comp),COMPLEX(1,N495/fz_cff)),IMPRODUCT(COMPLEX(1,N495/fp1_comp),COMPLEX(1,N495/fp2_comp),COMPLEX(1,N495/fp_cff)))))</f>
        <v>162.426175574507</v>
      </c>
      <c r="U495" s="190" t="n">
        <f aca="false">S495+O495</f>
        <v>-33.1656950980327</v>
      </c>
      <c r="V495" s="190" t="n">
        <f aca="false">T495+P495</f>
        <v>-98.1963153723869</v>
      </c>
      <c r="W495" s="190" t="n">
        <f aca="false">S495+Q495</f>
        <v>-35.0128503540782</v>
      </c>
      <c r="X495" s="190" t="n">
        <f aca="false">T495+R495</f>
        <v>-75.9872322811507</v>
      </c>
      <c r="Y495" s="190" t="str">
        <f aca="false">COMPLEX(-1*(2*PI()*N495)^2*(L*Co*(Ro+Co_esr)^2)+(DCR*(Ro+Co_esr)+(Vin_Min/Vout)*Ro*((Vin_Min/Vout)*Ro+Co_esr)),2*PI()*N495*(L*(Ro+Co_esr)+DCR*Co*(Ro+Co_esr)^2+(Vin_Min/Vout)*Ro*Co_esr*Co*(Ro+Co_esr)))</f>
        <v>-223990.456962832+865.032959814133i</v>
      </c>
      <c r="Z495" s="190" t="str">
        <f aca="false">IMDIV(IMPRODUCT(IMPRODUCT(Ro+Co_esr,COMPLEX(1,2*PI()*N495*Co*Co_esr)),IMSUM((Vin_Min/Vout)^2*Ro^2,IMPRODUCT(-Ro-Co_esr,COMPLEX(DCR,2*PI()*N495*L))),Ro*Vin_Min),IMPRODUCT(Y495,((Vin_Min/Vout)*Ro*((Vin_Min/Vout)*Ro+Co_esr)+DCR*(Ro+Co_esr))))</f>
        <v>-0.0314590671783864+0.235565640832346i</v>
      </c>
      <c r="AA495" s="190" t="str">
        <f aca="false">COMPLEX(1-(2*N495/Fsw)^2,-2*PI()*N495/(2*Fsw))</f>
        <v>0.310040442745458-1.30476318568286i</v>
      </c>
      <c r="AB495" s="190" t="str">
        <f aca="false">IMPRODUCT(Ro*(Ro+Co_esr)*Vin_Min,IMDIV(COMPLEX(Co_esr+2*Ro*(Vin_Min/Vout),2*PI()*N495*Co*((Vin_Min/Vout)*Ro+Co_esr)*(Ro+Co_esr)),IMPRODUCT(Y495,(Vin_Min/Vout)*Ro*((Vin_Min/Vout)*Ro+Co_esr)+DCR*(Ro+Co_esr))))</f>
        <v>-0.000496861273846639-1.50198679086614i</v>
      </c>
      <c r="AC495" s="190" t="str">
        <f aca="false">IMDIV(IMPRODUCT(fm_min,Z495),IMSUM(1,IMPRODUCT(fm_min*1.947*Rsns,AA495,AB495),IMPRODUCT(-fm_min*1.947*kr_min,Z495)))</f>
        <v>-0.0879555469995602+0.532593775097268i</v>
      </c>
      <c r="AD495" s="190" t="str">
        <f aca="false">COMPLEX(-1*(2*PI()*N495)^2*(L*Co*(Ro+Co_esr)^2)+(DCR*(Ro+Co_esr)+(Vin_Max/Vout)*Ro*((Vin_Max/Vout)*Ro+Co_esr)),2*PI()*N495*(L*(Ro+Co_esr)+DCR*Co*(Ro+Co_esr)^2+(Vin_Max/Vout)*Ro*Co_esr*Co*(Ro+Co_esr)))</f>
        <v>-223804.493212832+877.551639845656i</v>
      </c>
      <c r="AE495" s="190" t="str">
        <f aca="false">IMDIV(IMPRODUCT(IMPRODUCT(Ro+Co_esr,COMPLEX(1,2*PI()*H495*Co*Co_esr)),IMSUM((Vin_Max/Vout)^2*Ro^2,IMPRODUCT(-Ro-Co_esr,COMPLEX(DCR,2*PI()*H495*L))),Ro*Vin_Max),IMPRODUCT(AD495,((Vin_Max/Vout)*Ro*((Vin_Max/Vout)*Ro+Co_esr)+DCR*(Ro+Co_esr))))</f>
        <v>-0.0530758889467469+0.0978872519626071i</v>
      </c>
      <c r="AF495" s="190" t="str">
        <f aca="false">COMPLEX(1-(2*H495/Fsw)^2,-2*PI()*H495/(2*Fsw))</f>
        <v>0.310040442745458-1.30476318568286i</v>
      </c>
      <c r="AG495" s="190" t="str">
        <f aca="false">IMPRODUCT(Ro*(Ro+Co_esr)*Vin_Max,IMDIV(COMPLEX(Co_esr+2*Ro*(Vin_Max/Vout),2*PI()*H495*Co*((Vin_Max/Vout)*Ro+Co_esr)*(Ro+Co_esr)),IMPRODUCT(AD495,(Vin_Max/Vout)*Ro*((Vin_Max/Vout)*Ro+Co_esr)+DCR*(Ro+Co_esr))))</f>
        <v>-0.000416233595851046-1.52889028347664i</v>
      </c>
      <c r="AH495" s="190" t="str">
        <f aca="false">IMDIV(IMPRODUCT(fm_max,AE495),IMSUM(1,IMPRODUCT(fm_max*1.947*Rsns,AF495,AG495),IMPRODUCT(-fm_max*1.947*kr_max,AE495)))</f>
        <v>-0.228578639748272+0.371744170039893i</v>
      </c>
    </row>
    <row r="496" customFormat="false" ht="12.75" hidden="false" customHeight="false" outlineLevel="0" collapsed="false">
      <c r="F496" s="190" t="n">
        <v>492</v>
      </c>
      <c r="G496" s="190" t="n">
        <f aca="false">1+F496*(LOG(Fsw/2)-1)/500</f>
        <v>5.40548731464415</v>
      </c>
      <c r="H496" s="190" t="n">
        <f aca="false">10^(G496)</f>
        <v>254382.548916282</v>
      </c>
      <c r="I496" s="190" t="n">
        <f aca="false">SQRT((Fco_target-H497)^2)</f>
        <v>253681.826502292</v>
      </c>
      <c r="J496" s="190" t="n">
        <f aca="false">ABS(T496+P496)</f>
        <v>98.7613167764316</v>
      </c>
      <c r="K496" s="190" t="n">
        <f aca="false">ABS(S496+O496)</f>
        <v>33.3660351459321</v>
      </c>
      <c r="L496" s="190" t="n">
        <f aca="false">ABS(T496+R496)</f>
        <v>77.0640545647997</v>
      </c>
      <c r="M496" s="190" t="n">
        <f aca="false">ABS(S496+Q496)</f>
        <v>35.2431946271696</v>
      </c>
      <c r="N496" s="190" t="n">
        <f aca="false">H496</f>
        <v>254382.548916282</v>
      </c>
      <c r="O496" s="190" t="n">
        <f aca="false">20*LOG(IMABS(AC496))</f>
        <v>-5.53424486915675</v>
      </c>
      <c r="P496" s="190" t="n">
        <f aca="false">IF(DEGREES(IMARGUMENT(AC496))&gt;0,DEGREES(IMARGUMENT(AC496))-360,DEGREES(IMARGUMENT(AC496)))</f>
        <v>-260.863318833982</v>
      </c>
      <c r="Q496" s="190" t="n">
        <f aca="false">20*LOG(IMABS(AH496))</f>
        <v>-7.41140435039425</v>
      </c>
      <c r="R496" s="187" t="n">
        <f aca="false">IF(DEGREES(IMARGUMENT(AH496))&gt;0,DEGREES(IMARGUMENT(AH496))-360,DEGREES(IMARGUMENT(AH496)))</f>
        <v>-239.16605662235</v>
      </c>
      <c r="S496" s="190" t="n">
        <f aca="false">20*LOG(IMABS(IMDIV(IMPRODUCT(COMPLEX(gea_typ*Rea*Rsl/(Rsl+Rsh),0),COMPLEX(1,N496/fz_comp),COMPLEX(1,N496/fz_cff)),IMPRODUCT(COMPLEX(1,N496/fp1_comp),COMPLEX(1,N496/fp2_comp),COMPLEX(1,N496/fp_cff)))))</f>
        <v>-27.8317902767753</v>
      </c>
      <c r="T496" s="190" t="n">
        <f aca="false">180+DEGREES(IMARGUMENT(IMDIV(IMPRODUCT(COMPLEX(gea_typ*Rea*Rsl/(Rsl+Rsh),0),COMPLEX(1,N496/fz_comp),COMPLEX(1,N496/fz_cff)),IMPRODUCT(COMPLEX(1,N496/fp1_comp),COMPLEX(1,N496/fp2_comp),COMPLEX(1,N496/fp_cff)))))</f>
        <v>162.10200205755</v>
      </c>
      <c r="U496" s="190" t="n">
        <f aca="false">S496+O496</f>
        <v>-33.3660351459321</v>
      </c>
      <c r="V496" s="190" t="n">
        <f aca="false">T496+P496</f>
        <v>-98.7613167764316</v>
      </c>
      <c r="W496" s="190" t="n">
        <f aca="false">S496+Q496</f>
        <v>-35.2431946271696</v>
      </c>
      <c r="X496" s="190" t="n">
        <f aca="false">T496+R496</f>
        <v>-77.0640545647997</v>
      </c>
      <c r="Y496" s="190" t="str">
        <f aca="false">COMPLEX(-1*(2*PI()*N496)^2*(L*Co*(Ro+Co_esr)^2)+(DCR*(Ro+Co_esr)+(Vin_Min/Vout)*Ro*((Vin_Min/Vout)*Ro+Co_esr)),2*PI()*N496*(L*(Ro+Co_esr)+DCR*Co*(Ro+Co_esr)^2+(Vin_Min/Vout)*Ro*Co_esr*Co*(Ro+Co_esr)))</f>
        <v>-233421.644969411+883.053259534501i</v>
      </c>
      <c r="Z496" s="190" t="str">
        <f aca="false">IMDIV(IMPRODUCT(IMPRODUCT(Ro+Co_esr,COMPLEX(1,2*PI()*N496*Co*Co_esr)),IMSUM((Vin_Min/Vout)^2*Ro^2,IMPRODUCT(-Ro-Co_esr,COMPLEX(DCR,2*PI()*N496*L))),Ro*Vin_Min),IMPRODUCT(Y496,((Vin_Min/Vout)*Ro*((Vin_Min/Vout)*Ro+Co_esr)+DCR*(Ro+Co_esr))))</f>
        <v>-0.0306437819362623+0.230759921768265i</v>
      </c>
      <c r="AA496" s="190" t="str">
        <f aca="false">COMPLEX(1-(2*N496/Fsw)^2,-2*PI()*N496/(2*Fsw))</f>
        <v>0.280994653409503-1.3319439114614i</v>
      </c>
      <c r="AB496" s="190" t="str">
        <f aca="false">IMPRODUCT(Ro*(Ro+Co_esr)*Vin_Min,IMDIV(COMPLEX(Co_esr+2*Ro*(Vin_Min/Vout),2*PI()*N496*Co*((Vin_Min/Vout)*Ro+Co_esr)*(Ro+Co_esr)),IMPRODUCT(Y496,(Vin_Min/Vout)*Ro*((Vin_Min/Vout)*Ro+Co_esr)+DCR*(Ro+Co_esr))))</f>
        <v>-0.000476826380971376-1.47132537119498i</v>
      </c>
      <c r="AC496" s="190" t="str">
        <f aca="false">IMDIV(IMPRODUCT(fm_min,Z496),IMSUM(1,IMPRODUCT(fm_min*1.947*Rsns,AA496,AB496),IMPRODUCT(-fm_min*1.947*kr_min,Z496)))</f>
        <v>-0.0839675359542735+0.522086335067697i</v>
      </c>
      <c r="AD496" s="190" t="str">
        <f aca="false">COMPLEX(-1*(2*PI()*N496)^2*(L*Co*(Ro+Co_esr)^2)+(DCR*(Ro+Co_esr)+(Vin_Max/Vout)*Ro*((Vin_Max/Vout)*Ro+Co_esr)),2*PI()*N496*(L*(Ro+Co_esr)+DCR*Co*(Ro+Co_esr)^2+(Vin_Max/Vout)*Ro*Co_esr*Co*(Ro+Co_esr)))</f>
        <v>-233235.681219411+895.832727740292i</v>
      </c>
      <c r="AE496" s="190" t="str">
        <f aca="false">IMDIV(IMPRODUCT(IMPRODUCT(Ro+Co_esr,COMPLEX(1,2*PI()*H496*Co*Co_esr)),IMSUM((Vin_Max/Vout)^2*Ro^2,IMPRODUCT(-Ro-Co_esr,COMPLEX(DCR,2*PI()*H496*L))),Ro*Vin_Max),IMPRODUCT(AD496,((Vin_Max/Vout)*Ro*((Vin_Max/Vout)*Ro+Co_esr)+DCR*(Ro+Co_esr))))</f>
        <v>-0.0511230695717404+0.0958932770107479i</v>
      </c>
      <c r="AF496" s="190" t="str">
        <f aca="false">COMPLEX(1-(2*H496/Fsw)^2,-2*PI()*H496/(2*Fsw))</f>
        <v>0.280994653409503-1.3319439114614i</v>
      </c>
      <c r="AG496" s="190" t="str">
        <f aca="false">IMPRODUCT(Ro*(Ro+Co_esr)*Vin_Max,IMDIV(COMPLEX(Co_esr+2*Ro*(Vin_Max/Vout),2*PI()*H496*Co*((Vin_Max/Vout)*Ro+Co_esr)*(Ro+Co_esr)),IMPRODUCT(AD496,(Vin_Max/Vout)*Ro*((Vin_Max/Vout)*Ro+Co_esr)+DCR*(Ro+Co_esr))))</f>
        <v>-0.000399637397096674-1.49762939250756i</v>
      </c>
      <c r="AH496" s="190" t="str">
        <f aca="false">IMDIV(IMPRODUCT(fm_max,AE496),IMSUM(1,IMPRODUCT(fm_max*1.947*Rsns,AF496,AG496),IMPRODUCT(-fm_max*1.947*kr_max,AE496)))</f>
        <v>-0.218357147679215+0.365804626340855i</v>
      </c>
    </row>
    <row r="497" customFormat="false" ht="12.75" hidden="false" customHeight="false" outlineLevel="0" collapsed="false">
      <c r="F497" s="190" t="n">
        <v>493</v>
      </c>
      <c r="G497" s="190" t="n">
        <f aca="false">1+F497*(LOG(Fsw/2)-1)/500</f>
        <v>5.41444155715359</v>
      </c>
      <c r="H497" s="190" t="n">
        <f aca="false">10^(G497)</f>
        <v>259681.826502292</v>
      </c>
      <c r="I497" s="190" t="n">
        <f aca="false">SQRT((Fco_target-H498)^2)</f>
        <v>259091.498229147</v>
      </c>
      <c r="J497" s="190" t="n">
        <f aca="false">ABS(T497+P497)</f>
        <v>99.3273595253919</v>
      </c>
      <c r="K497" s="190" t="n">
        <f aca="false">ABS(S497+O497)</f>
        <v>33.5671934676029</v>
      </c>
      <c r="L497" s="190" t="n">
        <f aca="false">ABS(T497+R497)</f>
        <v>78.1374560979217</v>
      </c>
      <c r="M497" s="190" t="n">
        <f aca="false">ABS(S497+Q497)</f>
        <v>35.4735253681084</v>
      </c>
      <c r="N497" s="190" t="n">
        <f aca="false">H497</f>
        <v>259681.826502292</v>
      </c>
      <c r="O497" s="190" t="n">
        <f aca="false">20*LOG(IMABS(AC497))</f>
        <v>-5.71331023527603</v>
      </c>
      <c r="P497" s="190" t="n">
        <f aca="false">IF(DEGREES(IMARGUMENT(AC497))&gt;0,DEGREES(IMARGUMENT(AC497))-360,DEGREES(IMARGUMENT(AC497)))</f>
        <v>-261.100336288992</v>
      </c>
      <c r="Q497" s="190" t="n">
        <f aca="false">20*LOG(IMABS(AH497))</f>
        <v>-7.61964213578152</v>
      </c>
      <c r="R497" s="187" t="n">
        <f aca="false">IF(DEGREES(IMARGUMENT(AH497))&gt;0,DEGREES(IMARGUMENT(AH497))-360,DEGREES(IMARGUMENT(AH497)))</f>
        <v>-239.910432861521</v>
      </c>
      <c r="S497" s="190" t="n">
        <f aca="false">20*LOG(IMABS(IMDIV(IMPRODUCT(COMPLEX(gea_typ*Rea*Rsl/(Rsl+Rsh),0),COMPLEX(1,N497/fz_comp),COMPLEX(1,N497/fz_cff)),IMPRODUCT(COMPLEX(1,N497/fp1_comp),COMPLEX(1,N497/fp2_comp),COMPLEX(1,N497/fp_cff)))))</f>
        <v>-27.8538832323269</v>
      </c>
      <c r="T497" s="190" t="n">
        <f aca="false">180+DEGREES(IMARGUMENT(IMDIV(IMPRODUCT(COMPLEX(gea_typ*Rea*Rsl/(Rsl+Rsh),0),COMPLEX(1,N497/fz_comp),COMPLEX(1,N497/fz_cff)),IMPRODUCT(COMPLEX(1,N497/fp1_comp),COMPLEX(1,N497/fp2_comp),COMPLEX(1,N497/fp_cff)))))</f>
        <v>161.7729767636</v>
      </c>
      <c r="U497" s="190" t="n">
        <f aca="false">S497+O497</f>
        <v>-33.5671934676029</v>
      </c>
      <c r="V497" s="190" t="n">
        <f aca="false">T497+P497</f>
        <v>-99.3273595253919</v>
      </c>
      <c r="W497" s="190" t="n">
        <f aca="false">S497+Q497</f>
        <v>-35.4735253681084</v>
      </c>
      <c r="X497" s="190" t="n">
        <f aca="false">T497+R497</f>
        <v>-78.1374560979217</v>
      </c>
      <c r="Y497" s="190" t="str">
        <f aca="false">COMPLEX(-1*(2*PI()*N497)^2*(L*Co*(Ro+Co_esr)^2)+(DCR*(Ro+Co_esr)+(Vin_Min/Vout)*Ro*((Vin_Min/Vout)*Ro+Co_esr)),2*PI()*N497*(L*(Ro+Co_esr)+DCR*Co*(Ro+Co_esr)^2+(Vin_Min/Vout)*Ro*Co_esr*Co*(Ro+Co_esr)))</f>
        <v>-243249.865377593+901.44895674502i</v>
      </c>
      <c r="Z497" s="190" t="str">
        <f aca="false">IMDIV(IMPRODUCT(IMPRODUCT(Ro+Co_esr,COMPLEX(1,2*PI()*N497*Co*Co_esr)),IMSUM((Vin_Min/Vout)^2*Ro^2,IMPRODUCT(-Ro-Co_esr,COMPLEX(DCR,2*PI()*N497*L))),Ro*Vin_Min),IMPRODUCT(Y497,((Vin_Min/Vout)*Ro*((Vin_Min/Vout)*Ro+Co_esr)+DCR*(Ro+Co_esr))))</f>
        <v>-0.0298614425228506+0.226052186622126i</v>
      </c>
      <c r="AA497" s="190" t="str">
        <f aca="false">COMPLEX(1-(2*N497/Fsw)^2,-2*PI()*N497/(2*Fsw))</f>
        <v>0.25072609982704-1.3596908640173i</v>
      </c>
      <c r="AB497" s="190" t="str">
        <f aca="false">IMPRODUCT(Ro*(Ro+Co_esr)*Vin_Min,IMDIV(COMPLEX(Co_esr+2*Ro*(Vin_Min/Vout),2*PI()*N497*Co*((Vin_Min/Vout)*Ro+Co_esr)*(Ro+Co_esr)),IMPRODUCT(Y497,(Vin_Min/Vout)*Ro*((Vin_Min/Vout)*Ro+Co_esr)+DCR*(Ro+Co_esr))))</f>
        <v>-0.00045759791907475-1.44129029286369i</v>
      </c>
      <c r="AC497" s="190" t="str">
        <f aca="false">IMDIV(IMPRODUCT(fm_min,Z497),IMSUM(1,IMPRODUCT(fm_min*1.947*Rsns,AA497,AB497),IMPRODUCT(-fm_min*1.947*kr_min,Z497)))</f>
        <v>-0.0801378489006124+0.511769252816119i</v>
      </c>
      <c r="AD497" s="190" t="str">
        <f aca="false">COMPLEX(-1*(2*PI()*N497)^2*(L*Co*(Ro+Co_esr)^2)+(DCR*(Ro+Co_esr)+(Vin_Max/Vout)*Ro*((Vin_Max/Vout)*Ro+Co_esr)),2*PI()*N497*(L*(Ro+Co_esr)+DCR*Co*(Ro+Co_esr)^2+(Vin_Max/Vout)*Ro*Co_esr*Co*(Ro+Co_esr)))</f>
        <v>-243063.901627593+914.494645844157i</v>
      </c>
      <c r="AE497" s="190" t="str">
        <f aca="false">IMDIV(IMPRODUCT(IMPRODUCT(Ro+Co_esr,COMPLEX(1,2*PI()*H497*Co*Co_esr)),IMSUM((Vin_Max/Vout)^2*Ro^2,IMPRODUCT(-Ro-Co_esr,COMPLEX(DCR,2*PI()*H497*L))),Ro*Vin_Max),IMPRODUCT(AD497,((Vin_Max/Vout)*Ro*((Vin_Max/Vout)*Ro+Co_esr)+DCR*(Ro+Co_esr))))</f>
        <v>-0.0492492871921206+0.0939397764769193i</v>
      </c>
      <c r="AF497" s="190" t="str">
        <f aca="false">COMPLEX(1-(2*H497/Fsw)^2,-2*PI()*H497/(2*Fsw))</f>
        <v>0.25072609982704-1.3596908640173i</v>
      </c>
      <c r="AG497" s="190" t="str">
        <f aca="false">IMPRODUCT(Ro*(Ro+Co_esr)*Vin_Max,IMDIV(COMPLEX(Co_esr+2*Ro*(Vin_Max/Vout),2*PI()*H497*Co*((Vin_Max/Vout)*Ro+Co_esr)*(Ro+Co_esr)),IMPRODUCT(AD497,(Vin_Max/Vout)*Ro*((Vin_Max/Vout)*Ro+Co_esr)+DCR*(Ro+Co_esr))))</f>
        <v>-0.000383694310658474-1.46701010695067i</v>
      </c>
      <c r="AH497" s="190" t="str">
        <f aca="false">IMDIV(IMPRODUCT(fm_max,AE497),IMSUM(1,IMPRODUCT(fm_max*1.947*Rsns,AF497,AG497),IMPRODUCT(-fm_max*1.947*kr_max,AE497)))</f>
        <v>-0.20852670480441+0.359878456983303i</v>
      </c>
    </row>
    <row r="498" customFormat="false" ht="12.75" hidden="false" customHeight="false" outlineLevel="0" collapsed="false">
      <c r="F498" s="190" t="n">
        <v>494</v>
      </c>
      <c r="G498" s="190" t="n">
        <f aca="false">1+F498*(LOG(Fsw/2)-1)/500</f>
        <v>5.42339579966303</v>
      </c>
      <c r="H498" s="190" t="n">
        <f aca="false">10^(G498)</f>
        <v>265091.498229147</v>
      </c>
      <c r="I498" s="190" t="n">
        <f aca="false">SQRT((Fco_target-H499)^2)</f>
        <v>264613.863819051</v>
      </c>
      <c r="J498" s="190" t="n">
        <f aca="false">ABS(T498+P498)</f>
        <v>99.8945297548137</v>
      </c>
      <c r="K498" s="190" t="n">
        <f aca="false">ABS(S498+O498)</f>
        <v>33.7691939890496</v>
      </c>
      <c r="L498" s="190" t="n">
        <f aca="false">ABS(T498+R498)</f>
        <v>79.2074980031325</v>
      </c>
      <c r="M498" s="190" t="n">
        <f aca="false">ABS(S498+Q498)</f>
        <v>35.7038914411407</v>
      </c>
      <c r="N498" s="190" t="n">
        <f aca="false">H498</f>
        <v>265091.498229147</v>
      </c>
      <c r="O498" s="190" t="n">
        <f aca="false">20*LOG(IMABS(AC498))</f>
        <v>-5.89241525832272</v>
      </c>
      <c r="P498" s="190" t="n">
        <f aca="false">IF(DEGREES(IMARGUMENT(AC498))&gt;0,DEGREES(IMARGUMENT(AC498))-360,DEGREES(IMARGUMENT(AC498)))</f>
        <v>-261.333637817275</v>
      </c>
      <c r="Q498" s="190" t="n">
        <f aca="false">20*LOG(IMABS(AH498))</f>
        <v>-7.82711271041378</v>
      </c>
      <c r="R498" s="187" t="n">
        <f aca="false">IF(DEGREES(IMARGUMENT(AH498))&gt;0,DEGREES(IMARGUMENT(AH498))-360,DEGREES(IMARGUMENT(AH498)))</f>
        <v>-240.646606065593</v>
      </c>
      <c r="S498" s="190" t="n">
        <f aca="false">20*LOG(IMABS(IMDIV(IMPRODUCT(COMPLEX(gea_typ*Rea*Rsl/(Rsl+Rsh),0),COMPLEX(1,N498/fz_comp),COMPLEX(1,N498/fz_cff)),IMPRODUCT(COMPLEX(1,N498/fp1_comp),COMPLEX(1,N498/fp2_comp),COMPLEX(1,N498/fp_cff)))))</f>
        <v>-27.8767787307269</v>
      </c>
      <c r="T498" s="190" t="n">
        <f aca="false">180+DEGREES(IMARGUMENT(IMDIV(IMPRODUCT(COMPLEX(gea_typ*Rea*Rsl/(Rsl+Rsh),0),COMPLEX(1,N498/fz_comp),COMPLEX(1,N498/fz_cff)),IMPRODUCT(COMPLEX(1,N498/fp1_comp),COMPLEX(1,N498/fp2_comp),COMPLEX(1,N498/fp_cff)))))</f>
        <v>161.439108062461</v>
      </c>
      <c r="U498" s="190" t="n">
        <f aca="false">S498+O498</f>
        <v>-33.7691939890496</v>
      </c>
      <c r="V498" s="190" t="n">
        <f aca="false">T498+P498</f>
        <v>-99.8945297548137</v>
      </c>
      <c r="W498" s="190" t="n">
        <f aca="false">S498+Q498</f>
        <v>-35.7038914411407</v>
      </c>
      <c r="X498" s="190" t="n">
        <f aca="false">T498+R498</f>
        <v>-79.2074980031325</v>
      </c>
      <c r="Y498" s="190" t="str">
        <f aca="false">COMPLEX(-1*(2*PI()*N498)^2*(L*Co*(Ro+Co_esr)^2)+(DCR*(Ro+Co_esr)+(Vin_Min/Vout)*Ro*((Vin_Min/Vout)*Ro+Co_esr)),2*PI()*N498*(L*(Ro+Co_esr)+DCR*Co*(Ro+Co_esr)^2+(Vin_Min/Vout)*Ro*Co_esr*Co*(Ro+Co_esr)))</f>
        <v>-253491.832383706+920.227871697173i</v>
      </c>
      <c r="Z498" s="190" t="str">
        <f aca="false">IMDIV(IMPRODUCT(IMPRODUCT(Ro+Co_esr,COMPLEX(1,2*PI()*N498*Co*Co_esr)),IMSUM((Vin_Min/Vout)^2*Ro^2,IMPRODUCT(-Ro-Co_esr,COMPLEX(DCR,2*PI()*N498*L))),Ro*Vin_Min),IMPRODUCT(Y498,((Vin_Min/Vout)*Ro*((Vin_Min/Vout)*Ro+Co_esr)+DCR*(Ro+Co_esr))))</f>
        <v>-0.029110717180001+0.221440440987284i</v>
      </c>
      <c r="AA498" s="190" t="str">
        <f aca="false">COMPLEX(1-(2*N498/Fsw)^2,-2*PI()*N498/(2*Fsw))</f>
        <v>0.219183306295848-1.388015838943i</v>
      </c>
      <c r="AB498" s="190" t="str">
        <f aca="false">IMPRODUCT(Ro*(Ro+Co_esr)*Vin_Min,IMDIV(COMPLEX(Co_esr+2*Ro*(Vin_Min/Vout),2*PI()*N498*Co*((Vin_Min/Vout)*Ro+Co_esr)*(Ro+Co_esr)),IMPRODUCT(Y498,(Vin_Min/Vout)*Ro*((Vin_Min/Vout)*Ro+Co_esr)+DCR*(Ro+Co_esr))))</f>
        <v>-0.000439143542060511-1.4118687358688i</v>
      </c>
      <c r="AC498" s="190" t="str">
        <f aca="false">IMDIV(IMPRODUCT(fm_min,Z498),IMSUM(1,IMPRODUCT(fm_min*1.947*Rsns,AA498,AB498),IMPRODUCT(-fm_min*1.947*kr_min,Z498)))</f>
        <v>-0.0764603304484572+0.501640005859611i</v>
      </c>
      <c r="AD498" s="190" t="str">
        <f aca="false">COMPLEX(-1*(2*PI()*N498)^2*(L*Co*(Ro+Co_esr)^2)+(DCR*(Ro+Co_esr)+(Vin_Max/Vout)*Ro*((Vin_Max/Vout)*Ro+Co_esr)),2*PI()*N498*(L*(Ro+Co_esr)+DCR*Co*(Ro+Co_esr)^2+(Vin_Max/Vout)*Ro*Co_esr*Co*(Ro+Co_esr)))</f>
        <v>-253305.868633706+933.545327582718i</v>
      </c>
      <c r="AE498" s="190" t="str">
        <f aca="false">IMDIV(IMPRODUCT(IMPRODUCT(Ro+Co_esr,COMPLEX(1,2*PI()*H498*Co*Co_esr)),IMSUM((Vin_Max/Vout)^2*Ro^2,IMPRODUCT(-Ro-Co_esr,COMPLEX(DCR,2*PI()*H498*L))),Ro*Vin_Max),IMPRODUCT(AD498,((Vin_Max/Vout)*Ro*((Vin_Max/Vout)*Ro+Co_esr)+DCR*(Ro+Co_esr))))</f>
        <v>-0.0474513371570479+0.092025937459245i</v>
      </c>
      <c r="AF498" s="190" t="str">
        <f aca="false">COMPLEX(1-(2*H498/Fsw)^2,-2*PI()*H498/(2*Fsw))</f>
        <v>0.219183306295848-1.388015838943i</v>
      </c>
      <c r="AG498" s="190" t="str">
        <f aca="false">IMPRODUCT(Ro*(Ro+Co_esr)*Vin_Max,IMDIV(COMPLEX(Co_esr+2*Ro*(Vin_Max/Vout),2*PI()*H498*Co*((Vin_Max/Vout)*Ro+Co_esr)*(Ro+Co_esr)),IMPRODUCT(AD498,(Vin_Max/Vout)*Ro*((Vin_Max/Vout)*Ro+Co_esr)+DCR*(Ro+Co_esr))))</f>
        <v>-0.000368379328169349-1.43701911309624i</v>
      </c>
      <c r="AH498" s="190" t="str">
        <f aca="false">IMDIV(IMPRODUCT(fm_max,AE498),IMSUM(1,IMPRODUCT(fm_max*1.947*Rsns,AF498,AG498),IMPRODUCT(-fm_max*1.947*kr_max,AE498)))</f>
        <v>-0.199073371231967+0.353971244702738i</v>
      </c>
    </row>
    <row r="499" customFormat="false" ht="12.75" hidden="false" customHeight="false" outlineLevel="0" collapsed="false">
      <c r="F499" s="190" t="n">
        <v>495</v>
      </c>
      <c r="G499" s="190" t="n">
        <f aca="false">1+F499*(LOG(Fsw/2)-1)/500</f>
        <v>5.43235004217247</v>
      </c>
      <c r="H499" s="190" t="n">
        <f aca="false">10^(G499)</f>
        <v>270613.863819051</v>
      </c>
      <c r="I499" s="190" t="n">
        <f aca="false">SQRT((Fco_target-H500)^2)</f>
        <v>270251.270901845</v>
      </c>
      <c r="J499" s="190" t="n">
        <f aca="false">ABS(T499+P499)</f>
        <v>100.462907411501</v>
      </c>
      <c r="K499" s="190" t="n">
        <f aca="false">ABS(S499+O499)</f>
        <v>33.9720611003692</v>
      </c>
      <c r="L499" s="190" t="n">
        <f aca="false">ABS(T499+R499)</f>
        <v>80.274242376917</v>
      </c>
      <c r="M499" s="190" t="n">
        <f aca="false">ABS(S499+Q499)</f>
        <v>35.934342286103</v>
      </c>
      <c r="N499" s="190" t="n">
        <f aca="false">H499</f>
        <v>270613.863819051</v>
      </c>
      <c r="O499" s="190" t="n">
        <f aca="false">20*LOG(IMABS(AC499))</f>
        <v>-6.07155998747369</v>
      </c>
      <c r="P499" s="190" t="n">
        <f aca="false">IF(DEGREES(IMARGUMENT(AC499))&gt;0,DEGREES(IMARGUMENT(AC499))-360,DEGREES(IMARGUMENT(AC499)))</f>
        <v>-261.563316595954</v>
      </c>
      <c r="Q499" s="190" t="n">
        <f aca="false">20*LOG(IMABS(AH499))</f>
        <v>-8.03384117320753</v>
      </c>
      <c r="R499" s="187" t="n">
        <f aca="false">IF(DEGREES(IMARGUMENT(AH499))&gt;0,DEGREES(IMARGUMENT(AH499))-360,DEGREES(IMARGUMENT(AH499)))</f>
        <v>-241.374651561369</v>
      </c>
      <c r="S499" s="190" t="n">
        <f aca="false">20*LOG(IMABS(IMDIV(IMPRODUCT(COMPLEX(gea_typ*Rea*Rsl/(Rsl+Rsh),0),COMPLEX(1,N499/fz_comp),COMPLEX(1,N499/fz_cff)),IMPRODUCT(COMPLEX(1,N499/fp1_comp),COMPLEX(1,N499/fp2_comp),COMPLEX(1,N499/fp_cff)))))</f>
        <v>-27.9005011128955</v>
      </c>
      <c r="T499" s="190" t="n">
        <f aca="false">180+DEGREES(IMARGUMENT(IMDIV(IMPRODUCT(COMPLEX(gea_typ*Rea*Rsl/(Rsl+Rsh),0),COMPLEX(1,N499/fz_comp),COMPLEX(1,N499/fz_cff)),IMPRODUCT(COMPLEX(1,N499/fp1_comp),COMPLEX(1,N499/fp2_comp),COMPLEX(1,N499/fp_cff)))))</f>
        <v>161.100409184452</v>
      </c>
      <c r="U499" s="190" t="n">
        <f aca="false">S499+O499</f>
        <v>-33.9720611003692</v>
      </c>
      <c r="V499" s="190" t="n">
        <f aca="false">T499+P499</f>
        <v>-100.462907411501</v>
      </c>
      <c r="W499" s="190" t="n">
        <f aca="false">S499+Q499</f>
        <v>-35.934342286103</v>
      </c>
      <c r="X499" s="190" t="n">
        <f aca="false">T499+R499</f>
        <v>-80.274242376917</v>
      </c>
      <c r="Y499" s="190" t="str">
        <f aca="false">COMPLEX(-1*(2*PI()*N499)^2*(L*Co*(Ro+Co_esr)^2)+(DCR*(Ro+Co_esr)+(Vin_Min/Vout)*Ro*((Vin_Min/Vout)*Ro+Co_esr)),2*PI()*N499*(L*(Ro+Co_esr)+DCR*Co*(Ro+Co_esr)^2+(Vin_Min/Vout)*Ro*Co_esr*Co*(Ro+Co_esr)))</f>
        <v>-264164.963815208+939.397987553317i</v>
      </c>
      <c r="Z499" s="190" t="str">
        <f aca="false">IMDIV(IMPRODUCT(IMPRODUCT(Ro+Co_esr,COMPLEX(1,2*PI()*N499*Co*Co_esr)),IMSUM((Vin_Min/Vout)^2*Ro^2,IMPRODUCT(-Ro-Co_esr,COMPLEX(DCR,2*PI()*N499*L))),Ro*Vin_Min),IMPRODUCT(Y499,((Vin_Min/Vout)*Ro*((Vin_Min/Vout)*Ro+Co_esr)+DCR*(Ro+Co_esr))))</f>
        <v>-0.0283903280153183+0.216922730848165i</v>
      </c>
      <c r="AA499" s="190" t="str">
        <f aca="false">COMPLEX(1-(2*N499/Fsw)^2,-2*PI()*N499/(2*Fsw))</f>
        <v>0.186312630099156-1.4169308775558i</v>
      </c>
      <c r="AB499" s="190" t="str">
        <f aca="false">IMPRODUCT(Ro*(Ro+Co_esr)*Vin_Min,IMDIV(COMPLEX(Co_esr+2*Ro*(Vin_Min/Vout),2*PI()*N499*Co*((Vin_Min/Vout)*Ro+Co_esr)*(Ro+Co_esr)),IMPRODUCT(Y499,(Vin_Min/Vout)*Ro*((Vin_Min/Vout)*Ro+Co_esr)+DCR*(Ro+Co_esr))))</f>
        <v>-0.000421432192188966-1.38304814412519i</v>
      </c>
      <c r="AC499" s="190" t="str">
        <f aca="false">IMDIV(IMPRODUCT(fm_min,Z499),IMSUM(1,IMPRODUCT(fm_min*1.947*Rsns,AA499,AB499),IMPRODUCT(-fm_min*1.947*kr_min,Z499)))</f>
        <v>-0.0729290561450723+0.491696043087041i</v>
      </c>
      <c r="AD499" s="190" t="str">
        <f aca="false">COMPLEX(-1*(2*PI()*N499)^2*(L*Co*(Ro+Co_esr)^2)+(DCR*(Ro+Co_esr)+(Vin_Max/Vout)*Ro*((Vin_Max/Vout)*Ro+Co_esr)),2*PI()*N499*(L*(Ro+Co_esr)+DCR*Co*(Ro+Co_esr)^2+(Vin_Max/Vout)*Ro*Co_esr*Co*(Ro+Co_esr)))</f>
        <v>-263979.000065208+952.992871649946i</v>
      </c>
      <c r="AE499" s="190" t="str">
        <f aca="false">IMDIV(IMPRODUCT(IMPRODUCT(Ro+Co_esr,COMPLEX(1,2*PI()*H499*Co*Co_esr)),IMSUM((Vin_Max/Vout)^2*Ro^2,IMPRODUCT(-Ro-Co_esr,COMPLEX(DCR,2*PI()*H499*L))),Ro*Vin_Max),IMPRODUCT(AD499,((Vin_Max/Vout)*Ro*((Vin_Max/Vout)*Ro+Co_esr)+DCR*(Ro+Co_esr))))</f>
        <v>-0.0457261452088285+0.0901509628537504i</v>
      </c>
      <c r="AF499" s="190" t="str">
        <f aca="false">COMPLEX(1-(2*H499/Fsw)^2,-2*PI()*H499/(2*Fsw))</f>
        <v>0.186312630099156-1.4169308775558i</v>
      </c>
      <c r="AG499" s="190" t="str">
        <f aca="false">IMPRODUCT(Ro*(Ro+Co_esr)*Vin_Max,IMDIV(COMPLEX(Co_esr+2*Ro*(Vin_Max/Vout),2*PI()*H499*Co*((Vin_Max/Vout)*Ro+Co_esr)*(Ro+Co_esr)),IMPRODUCT(AD499,(Vin_Max/Vout)*Ro*((Vin_Max/Vout)*Ro+Co_esr)+DCR*(Ro+Co_esr))))</f>
        <v>-0.000353668342190102-1.40764338219874i</v>
      </c>
      <c r="AH499" s="190" t="str">
        <f aca="false">IMDIV(IMPRODUCT(fm_max,AE499),IMSUM(1,IMPRODUCT(fm_max*1.947*Rsns,AF499,AG499),IMPRODUCT(-fm_max*1.947*kr_max,AE499)))</f>
        <v>-0.189983639131326+0.348088138153896i</v>
      </c>
    </row>
    <row r="500" customFormat="false" ht="12.75" hidden="false" customHeight="false" outlineLevel="0" collapsed="false">
      <c r="F500" s="190" t="n">
        <v>496</v>
      </c>
      <c r="G500" s="190" t="n">
        <f aca="false">1+F500*(LOG(Fsw/2)-1)/500</f>
        <v>5.4413042846819</v>
      </c>
      <c r="H500" s="190" t="n">
        <f aca="false">10^(G500)</f>
        <v>276251.270901845</v>
      </c>
      <c r="I500" s="190" t="n">
        <f aca="false">SQRT((Fco_target-H501)^2)</f>
        <v>276006.116013011</v>
      </c>
      <c r="J500" s="190" t="n">
        <f aca="false">ABS(T500+P500)</f>
        <v>101.032566038775</v>
      </c>
      <c r="K500" s="190" t="n">
        <f aca="false">ABS(S500+O500)</f>
        <v>34.1758196371491</v>
      </c>
      <c r="L500" s="190" t="n">
        <f aca="false">ABS(T500+R500)</f>
        <v>81.3377518078478</v>
      </c>
      <c r="M500" s="190" t="n">
        <f aca="false">ABS(S500+Q500)</f>
        <v>36.1649278626448</v>
      </c>
      <c r="N500" s="190" t="n">
        <f aca="false">H500</f>
        <v>276251.270901845</v>
      </c>
      <c r="O500" s="190" t="n">
        <f aca="false">20*LOG(IMABS(AC500))</f>
        <v>-6.25074453505434</v>
      </c>
      <c r="P500" s="190" t="n">
        <f aca="false">IF(DEGREES(IMARGUMENT(AC500))&gt;0,DEGREES(IMARGUMENT(AC500))-360,DEGREES(IMARGUMENT(AC500)))</f>
        <v>-261.789464491466</v>
      </c>
      <c r="Q500" s="190" t="n">
        <f aca="false">20*LOG(IMABS(AH500))</f>
        <v>-8.23985276054996</v>
      </c>
      <c r="R500" s="187" t="n">
        <f aca="false">IF(DEGREES(IMARGUMENT(AH500))&gt;0,DEGREES(IMARGUMENT(AH500))-360,DEGREES(IMARGUMENT(AH500)))</f>
        <v>-242.094650260539</v>
      </c>
      <c r="S500" s="190" t="n">
        <f aca="false">20*LOG(IMABS(IMDIV(IMPRODUCT(COMPLEX(gea_typ*Rea*Rsl/(Rsl+Rsh),0),COMPLEX(1,N500/fz_comp),COMPLEX(1,N500/fz_cff)),IMPRODUCT(COMPLEX(1,N500/fp1_comp),COMPLEX(1,N500/fp2_comp),COMPLEX(1,N500/fp_cff)))))</f>
        <v>-27.9250751020948</v>
      </c>
      <c r="T500" s="190" t="n">
        <f aca="false">180+DEGREES(IMARGUMENT(IMDIV(IMPRODUCT(COMPLEX(gea_typ*Rea*Rsl/(Rsl+Rsh),0),COMPLEX(1,N500/fz_comp),COMPLEX(1,N500/fz_cff)),IMPRODUCT(COMPLEX(1,N500/fp1_comp),COMPLEX(1,N500/fp2_comp),COMPLEX(1,N500/fp_cff)))))</f>
        <v>160.756898452691</v>
      </c>
      <c r="U500" s="190" t="n">
        <f aca="false">S500+O500</f>
        <v>-34.1758196371491</v>
      </c>
      <c r="V500" s="190" t="n">
        <f aca="false">T500+P500</f>
        <v>-101.032566038775</v>
      </c>
      <c r="W500" s="190" t="n">
        <f aca="false">S500+Q500</f>
        <v>-36.1649278626448</v>
      </c>
      <c r="X500" s="190" t="n">
        <f aca="false">T500+R500</f>
        <v>-81.3377518078478</v>
      </c>
      <c r="Y500" s="190" t="str">
        <f aca="false">COMPLEX(-1*(2*PI()*N500)^2*(L*Co*(Ro+Co_esr)^2)+(DCR*(Ro+Co_esr)+(Vin_Min/Vout)*Ro*((Vin_Min/Vout)*Ro+Co_esr)),2*PI()*N500*(L*(Ro+Co_esr)+DCR*Co*(Ro+Co_esr)^2+(Vin_Min/Vout)*Ro*Co_esr*Co*(Ro+Co_esr)))</f>
        <v>-275287.410752025+958.967453780429i</v>
      </c>
      <c r="Z500" s="190" t="str">
        <f aca="false">IMDIV(IMPRODUCT(IMPRODUCT(Ro+Co_esr,COMPLEX(1,2*PI()*N500*Co*Co_esr)),IMSUM((Vin_Min/Vout)^2*Ro^2,IMPRODUCT(-Ro-Co_esr,COMPLEX(DCR,2*PI()*N500*L))),Ro*Vin_Min),IMPRODUCT(Y500,((Vin_Min/Vout)*Ro*((Vin_Min/Vout)*Ro+Co_esr)+DCR*(Ro+Co_esr))))</f>
        <v>-0.0276990488208744+0.212497141774572i</v>
      </c>
      <c r="AA500" s="190" t="str">
        <f aca="false">COMPLEX(1-(2*N500/Fsw)^2,-2*PI()*N500/(2*Fsw))</f>
        <v>0.152058170279061-1.4464482720168i</v>
      </c>
      <c r="AB500" s="190" t="str">
        <f aca="false">IMPRODUCT(Ro*(Ro+Co_esr)*Vin_Min,IMDIV(COMPLEX(Co_esr+2*Ro*(Vin_Min/Vout),2*PI()*N500*Co*((Vin_Min/Vout)*Ro+Co_esr)*(Ro+Co_esr)),IMPRODUCT(Y500,(Vin_Min/Vout)*Ro*((Vin_Min/Vout)*Ro+Co_esr)+DCR*(Ro+Co_esr))))</f>
        <v>-0.000404434049483762-1.35481621994216i</v>
      </c>
      <c r="AC500" s="190" t="str">
        <f aca="false">IMDIV(IMPRODUCT(fm_min,Z500),IMSUM(1,IMPRODUCT(fm_min*1.947*Rsns,AA500,AB500),IMPRODUCT(-fm_min*1.947*kr_min,Z500)))</f>
        <v>-0.0695383245477042+0.48193478988199i</v>
      </c>
      <c r="AD500" s="190" t="str">
        <f aca="false">COMPLEX(-1*(2*PI()*N500)^2*(L*Co*(Ro+Co_esr)^2)+(DCR*(Ro+Co_esr)+(Vin_Max/Vout)*Ro*((Vin_Max/Vout)*Ro+Co_esr)),2*PI()*N500*(L*(Ro+Co_esr)+DCR*Co*(Ro+Co_esr)^2+(Vin_Max/Vout)*Ro*Co_esr*Co*(Ro+Co_esr)))</f>
        <v>-275101.447002025+972.845545451181i</v>
      </c>
      <c r="AE500" s="190" t="str">
        <f aca="false">IMDIV(IMPRODUCT(IMPRODUCT(Ro+Co_esr,COMPLEX(1,2*PI()*H500*Co*Co_esr)),IMSUM((Vin_Max/Vout)^2*Ro^2,IMPRODUCT(-Ro-Co_esr,COMPLEX(DCR,2*PI()*H500*L))),Ro*Vin_Max),IMPRODUCT(AD500,((Vin_Max/Vout)*Ro*((Vin_Max/Vout)*Ro+Co_esr)+DCR*(Ro+Co_esr))))</f>
        <v>-0.0440707621412248+0.0883140710801978i</v>
      </c>
      <c r="AF500" s="190" t="str">
        <f aca="false">COMPLEX(1-(2*H500/Fsw)^2,-2*PI()*H500/(2*Fsw))</f>
        <v>0.152058170279061-1.4464482720168i</v>
      </c>
      <c r="AG500" s="190" t="str">
        <f aca="false">IMPRODUCT(Ro*(Ro+Co_esr)*Vin_Max,IMDIV(COMPLEX(Co_esr+2*Ro*(Vin_Max/Vout),2*PI()*H500*Co*((Vin_Max/Vout)*Ro+Co_esr)*(Ro+Co_esr)),IMPRODUCT(AD500,(Vin_Max/Vout)*Ro*((Vin_Max/Vout)*Ro+Co_esr)+DCR*(Ro+Co_esr))))</f>
        <v>-0.000339538118522347-1.37887016386214i</v>
      </c>
      <c r="AH500" s="190" t="str">
        <f aca="false">IMDIV(IMPRODUCT(fm_max,AE500),IMSUM(1,IMPRODUCT(fm_max*1.947*Rsns,AF500,AG500),IMPRODUCT(-fm_max*1.947*kr_max,AE500)))</f>
        <v>-0.181244425030024+0.342233876806341i</v>
      </c>
    </row>
    <row r="501" customFormat="false" ht="12.75" hidden="false" customHeight="false" outlineLevel="0" collapsed="false">
      <c r="F501" s="190" t="n">
        <v>497</v>
      </c>
      <c r="G501" s="190" t="n">
        <f aca="false">1+F501*(LOG(Fsw/2)-1)/500</f>
        <v>5.45025852719134</v>
      </c>
      <c r="H501" s="190" t="n">
        <f aca="false">10^(G501)</f>
        <v>282006.116013011</v>
      </c>
      <c r="I501" s="190" t="n">
        <f aca="false">SQRT((Fco_target-H502)^2)</f>
        <v>281880.845612474</v>
      </c>
      <c r="J501" s="190" t="n">
        <f aca="false">ABS(T501+P501)</f>
        <v>101.603572561169</v>
      </c>
      <c r="K501" s="190" t="n">
        <f aca="false">ABS(S501+O501)</f>
        <v>34.3804948597032</v>
      </c>
      <c r="L501" s="190" t="n">
        <f aca="false">ABS(T501+R501)</f>
        <v>82.3980888896325</v>
      </c>
      <c r="M501" s="190" t="n">
        <f aca="false">ABS(S501+Q501)</f>
        <v>36.3956985950539</v>
      </c>
      <c r="N501" s="190" t="n">
        <f aca="false">H501</f>
        <v>282006.116013011</v>
      </c>
      <c r="O501" s="190" t="n">
        <f aca="false">20*LOG(IMABS(AC501))</f>
        <v>-6.42996907679677</v>
      </c>
      <c r="P501" s="190" t="n">
        <f aca="false">IF(DEGREES(IMARGUMENT(AC501))&gt;0,DEGREES(IMARGUMENT(AC501))-360,DEGREES(IMARGUMENT(AC501)))</f>
        <v>-262.012172077373</v>
      </c>
      <c r="Q501" s="190" t="n">
        <f aca="false">20*LOG(IMABS(AH501))</f>
        <v>-8.44517281214754</v>
      </c>
      <c r="R501" s="187" t="n">
        <f aca="false">IF(DEGREES(IMARGUMENT(AH501))&gt;0,DEGREES(IMARGUMENT(AH501))-360,DEGREES(IMARGUMENT(AH501)))</f>
        <v>-242.806688405836</v>
      </c>
      <c r="S501" s="190" t="n">
        <f aca="false">20*LOG(IMABS(IMDIV(IMPRODUCT(COMPLEX(gea_typ*Rea*Rsl/(Rsl+Rsh),0),COMPLEX(1,N501/fz_comp),COMPLEX(1,N501/fz_cff)),IMPRODUCT(COMPLEX(1,N501/fp1_comp),COMPLEX(1,N501/fp2_comp),COMPLEX(1,N501/fp_cff)))))</f>
        <v>-27.9505257829064</v>
      </c>
      <c r="T501" s="190" t="n">
        <f aca="false">180+DEGREES(IMARGUMENT(IMDIV(IMPRODUCT(COMPLEX(gea_typ*Rea*Rsl/(Rsl+Rsh),0),COMPLEX(1,N501/fz_comp),COMPLEX(1,N501/fz_cff)),IMPRODUCT(COMPLEX(1,N501/fp1_comp),COMPLEX(1,N501/fp2_comp),COMPLEX(1,N501/fp_cff)))))</f>
        <v>160.408599516204</v>
      </c>
      <c r="U501" s="190" t="n">
        <f aca="false">S501+O501</f>
        <v>-34.3804948597032</v>
      </c>
      <c r="V501" s="190" t="n">
        <f aca="false">T501+P501</f>
        <v>-101.603572561169</v>
      </c>
      <c r="W501" s="190" t="n">
        <f aca="false">S501+Q501</f>
        <v>-36.3956985950539</v>
      </c>
      <c r="X501" s="190" t="n">
        <f aca="false">T501+R501</f>
        <v>-82.3980888896325</v>
      </c>
      <c r="Y501" s="190" t="str">
        <f aca="false">COMPLEX(-1*(2*PI()*N501)^2*(L*Co*(Ro+Co_esr)^2)+(DCR*(Ro+Co_esr)+(Vin_Min/Vout)*Ro*((Vin_Min/Vout)*Ro+Co_esr)),2*PI()*N501*(L*(Ro+Co_esr)+DCR*Co*(Ro+Co_esr)^2+(Vin_Min/Vout)*Ro*Co_esr*Co*(Ro+Co_esr)))</f>
        <v>-286878.088394873+978.944589614554i</v>
      </c>
      <c r="Z501" s="190" t="str">
        <f aca="false">IMDIV(IMPRODUCT(IMPRODUCT(Ro+Co_esr,COMPLEX(1,2*PI()*N501*Co*Co_esr)),IMSUM((Vin_Min/Vout)^2*Ro^2,IMPRODUCT(-Ro-Co_esr,COMPLEX(DCR,2*PI()*N501*L))),Ro*Vin_Min),IMPRODUCT(Y501,((Vin_Min/Vout)*Ro*((Vin_Min/Vout)*Ro+Co_esr)+DCR*(Ro+Co_esr))))</f>
        <v>-0.0270357029804516+0.208161798131301i</v>
      </c>
      <c r="AA501" s="190" t="str">
        <f aca="false">COMPLEX(1-(2*N501/Fsw)^2,-2*PI()*N501/(2*Fsw))</f>
        <v>0.116361672569513-1.47658057055644i</v>
      </c>
      <c r="AB501" s="190" t="str">
        <f aca="false">IMPRODUCT(Ro*(Ro+Co_esr)*Vin_Min,IMDIV(COMPLEX(Co_esr+2*Ro*(Vin_Min/Vout),2*PI()*N501*Co*((Vin_Min/Vout)*Ro+Co_esr)*(Ro+Co_esr)),IMPRODUCT(Y501,(Vin_Min/Vout)*Ro*((Vin_Min/Vout)*Ro+Co_esr)+DCR*(Ro+Co_esr))))</f>
        <v>-0.000388120483067756-1.32716091862043i</v>
      </c>
      <c r="AC501" s="190" t="str">
        <f aca="false">IMDIV(IMPRODUCT(fm_min,Z501),IMSUM(1,IMPRODUCT(fm_min*1.947*Rsns,AA501,AB501),IMPRODUCT(-fm_min*1.947*kr_min,Z501)))</f>
        <v>-0.0662826495114923+0.472353652892951i</v>
      </c>
      <c r="AD501" s="190" t="str">
        <f aca="false">COMPLEX(-1*(2*PI()*N501)^2*(L*Co*(Ro+Co_esr)^2)+(DCR*(Ro+Co_esr)+(Vin_Max/Vout)*Ro*((Vin_Max/Vout)*Ro+Co_esr)),2*PI()*N501*(L*(Ro+Co_esr)+DCR*Co*(Ro+Co_esr)^2+(Vin_Max/Vout)*Ro*Co_esr*Co*(Ro+Co_esr)))</f>
        <v>-286692.124644873+993.11178861771i</v>
      </c>
      <c r="AE501" s="190" t="str">
        <f aca="false">IMDIV(IMPRODUCT(IMPRODUCT(Ro+Co_esr,COMPLEX(1,2*PI()*H501*Co*Co_esr)),IMSUM((Vin_Max/Vout)^2*Ro^2,IMPRODUCT(-Ro-Co_esr,COMPLEX(DCR,2*PI()*H501*L))),Ro*Vin_Max),IMPRODUCT(AD501,((Vin_Max/Vout)*Ro*((Vin_Max/Vout)*Ro+Co_esr)+DCR*(Ro+Co_esr))))</f>
        <v>-0.0424823586794519+0.0865144958105448i</v>
      </c>
      <c r="AF501" s="190" t="str">
        <f aca="false">COMPLEX(1-(2*H501/Fsw)^2,-2*PI()*H501/(2*Fsw))</f>
        <v>0.116361672569513-1.47658057055644i</v>
      </c>
      <c r="AG501" s="190" t="str">
        <f aca="false">IMPRODUCT(Ro*(Ro+Co_esr)*Vin_Max,IMDIV(COMPLEX(Co_esr+2*Ro*(Vin_Max/Vout),2*PI()*H501*Co*((Vin_Max/Vout)*Ro+Co_esr)*(Ro+Co_esr)),IMPRODUCT(AD501,(Vin_Max/Vout)*Ro*((Vin_Max/Vout)*Ro+Co_esr)+DCR*(Ro+Co_esr))))</f>
        <v>-0.000325966268944735-1.35068697960712i</v>
      </c>
      <c r="AH501" s="190" t="str">
        <f aca="false">IMDIV(IMPRODUCT(fm_max,AE501),IMSUM(1,IMPRODUCT(fm_max*1.947*Rsns,AF501,AG501),IMPRODUCT(-fm_max*1.947*kr_max,AE501)))</f>
        <v>-0.17284306175753+0.336412814662325i</v>
      </c>
    </row>
    <row r="502" customFormat="false" ht="12.75" hidden="false" customHeight="false" outlineLevel="0" collapsed="false">
      <c r="F502" s="190" t="n">
        <v>498</v>
      </c>
      <c r="G502" s="190" t="n">
        <f aca="false">1+F502*(LOG(Fsw/2)-1)/500</f>
        <v>5.45921276970078</v>
      </c>
      <c r="H502" s="190" t="n">
        <f aca="false">10^(G502)</f>
        <v>287880.845612474</v>
      </c>
      <c r="I502" s="190" t="n">
        <f aca="false">SQRT((Fco_target-H503)^2)</f>
        <v>287877.957124624</v>
      </c>
      <c r="J502" s="190" t="n">
        <f aca="false">ABS(T502+P502)</f>
        <v>102.175987069354</v>
      </c>
      <c r="K502" s="190" t="n">
        <f aca="false">ABS(S502+O502)</f>
        <v>34.5861124300626</v>
      </c>
      <c r="L502" s="190" t="n">
        <f aca="false">ABS(T502+R502)</f>
        <v>83.4553157307979</v>
      </c>
      <c r="M502" s="190" t="n">
        <f aca="false">ABS(S502+Q502)</f>
        <v>36.6267053175713</v>
      </c>
      <c r="N502" s="190" t="n">
        <f aca="false">H502</f>
        <v>287880.845612474</v>
      </c>
      <c r="O502" s="190" t="n">
        <f aca="false">20*LOG(IMABS(AC502))</f>
        <v>-6.60923385217776</v>
      </c>
      <c r="P502" s="190" t="n">
        <f aca="false">IF(DEGREES(IMARGUMENT(AC502))&gt;0,DEGREES(IMARGUMENT(AC502))-360,DEGREES(IMARGUMENT(AC502)))</f>
        <v>-262.231528652359</v>
      </c>
      <c r="Q502" s="190" t="n">
        <f aca="false">20*LOG(IMABS(AH502))</f>
        <v>-8.64982673968647</v>
      </c>
      <c r="R502" s="187" t="n">
        <f aca="false">IF(DEGREES(IMARGUMENT(AH502))&gt;0,DEGREES(IMARGUMENT(AH502))-360,DEGREES(IMARGUMENT(AH502)))</f>
        <v>-243.510857313803</v>
      </c>
      <c r="S502" s="190" t="n">
        <f aca="false">20*LOG(IMABS(IMDIV(IMPRODUCT(COMPLEX(gea_typ*Rea*Rsl/(Rsl+Rsh),0),COMPLEX(1,N502/fz_comp),COMPLEX(1,N502/fz_cff)),IMPRODUCT(COMPLEX(1,N502/fp1_comp),COMPLEX(1,N502/fp2_comp),COMPLEX(1,N502/fp_cff)))))</f>
        <v>-27.9768785778848</v>
      </c>
      <c r="T502" s="190" t="n">
        <f aca="false">180+DEGREES(IMARGUMENT(IMDIV(IMPRODUCT(COMPLEX(gea_typ*Rea*Rsl/(Rsl+Rsh),0),COMPLEX(1,N502/fz_comp),COMPLEX(1,N502/fz_cff)),IMPRODUCT(COMPLEX(1,N502/fp1_comp),COMPLEX(1,N502/fp2_comp),COMPLEX(1,N502/fp_cff)))))</f>
        <v>160.055541583005</v>
      </c>
      <c r="U502" s="190" t="n">
        <f aca="false">S502+O502</f>
        <v>-34.5861124300626</v>
      </c>
      <c r="V502" s="190" t="n">
        <f aca="false">T502+P502</f>
        <v>-102.175987069354</v>
      </c>
      <c r="W502" s="190" t="n">
        <f aca="false">S502+Q502</f>
        <v>-36.6267053175713</v>
      </c>
      <c r="X502" s="190" t="n">
        <f aca="false">T502+R502</f>
        <v>-83.4553157307979</v>
      </c>
      <c r="Y502" s="190" t="str">
        <f aca="false">COMPLEX(-1*(2*PI()*N502)^2*(L*Co*(Ro+Co_esr)^2)+(DCR*(Ro+Co_esr)+(Vin_Min/Vout)*Ro*((Vin_Min/Vout)*Ro+Co_esr)),2*PI()*N502*(L*(Ro+Co_esr)+DCR*Co*(Ro+Co_esr)^2+(Vin_Min/Vout)*Ro*Co_esr*Co*(Ro+Co_esr)))</f>
        <v>-298956.70823308+999.337887597417i</v>
      </c>
      <c r="Z502" s="190" t="str">
        <f aca="false">IMDIV(IMPRODUCT(IMPRODUCT(Ro+Co_esr,COMPLEX(1,2*PI()*N502*Co*Co_esr)),IMSUM((Vin_Min/Vout)^2*Ro^2,IMPRODUCT(-Ro-Co_esr,COMPLEX(DCR,2*PI()*N502*L))),Ro*Vin_Min),IMPRODUCT(Y502,((Vin_Min/Vout)*Ro*((Vin_Min/Vout)*Ro+Co_esr)+DCR*(Ro+Co_esr))))</f>
        <v>-0.0263991614617132+0.203914862302841i</v>
      </c>
      <c r="AA502" s="190" t="str">
        <f aca="false">COMPLEX(1-(2*N502/Fsw)^2,-2*PI()*N502/(2*Fsw))</f>
        <v>0.0791624303271853-1.50734058280895i</v>
      </c>
      <c r="AB502" s="190" t="str">
        <f aca="false">IMPRODUCT(Ro*(Ro+Co_esr)*Vin_Min,IMDIV(COMPLEX(Co_esr+2*Ro*(Vin_Min/Vout),2*PI()*N502*Co*((Vin_Min/Vout)*Ro+Co_esr)*(Ro+Co_esr)),IMPRODUCT(Y502,(Vin_Min/Vout)*Ro*((Vin_Min/Vout)*Ro+Co_esr)+DCR*(Ro+Co_esr))))</f>
        <v>-0.00037246400435837-1.30007044316707i</v>
      </c>
      <c r="AC502" s="190" t="str">
        <f aca="false">IMDIV(IMPRODUCT(fm_min,Z502),IMSUM(1,IMPRODUCT(fm_min*1.947*Rsns,AA502,AB502),IMPRODUCT(-fm_min*1.947*kr_min,Z502)))</f>
        <v>-0.0631567526918431+0.462950024470683i</v>
      </c>
      <c r="AD502" s="190" t="str">
        <f aca="false">COMPLEX(-1*(2*PI()*N502)^2*(L*Co*(Ro+Co_esr)^2)+(DCR*(Ro+Co_esr)+(Vin_Max/Vout)*Ro*((Vin_Max/Vout)*Ro+Co_esr)),2*PI()*N502*(L*(Ro+Co_esr)+DCR*Co*(Ro+Co_esr)^2+(Vin_Max/Vout)*Ro*Co_esr*Co*(Ro+Co_esr)))</f>
        <v>-298770.74448308+1013.80021659457i</v>
      </c>
      <c r="AE502" s="190" t="str">
        <f aca="false">IMDIV(IMPRODUCT(IMPRODUCT(Ro+Co_esr,COMPLEX(1,2*PI()*H502*Co*Co_esr)),IMSUM((Vin_Max/Vout)^2*Ro^2,IMPRODUCT(-Ro-Co_esr,COMPLEX(DCR,2*PI()*H502*L))),Ro*Vin_Max),IMPRODUCT(AD502,((Vin_Max/Vout)*Ro*((Vin_Max/Vout)*Ro+Co_esr)+DCR*(Ro+Co_esr))))</f>
        <v>-0.0409582205724359+0.0847514857001605i</v>
      </c>
      <c r="AF502" s="190" t="str">
        <f aca="false">COMPLEX(1-(2*H502/Fsw)^2,-2*PI()*H502/(2*Fsw))</f>
        <v>0.0791624303271853-1.50734058280895i</v>
      </c>
      <c r="AG502" s="190" t="str">
        <f aca="false">IMPRODUCT(Ro*(Ro+Co_esr)*Vin_Max,IMDIV(COMPLEX(Co_esr+2*Ro*(Vin_Max/Vout),2*PI()*H502*Co*((Vin_Max/Vout)*Ro+Co_esr)*(Ro+Co_esr)),IMPRODUCT(AD502,(Vin_Max/Vout)*Ro*((Vin_Max/Vout)*Ro+Co_esr)+DCR*(Ro+Co_esr))))</f>
        <v>-0.000312931224410661-1.32308161661592i</v>
      </c>
      <c r="AH502" s="190" t="str">
        <f aca="false">IMDIV(IMPRODUCT(fm_max,AE502),IMSUM(1,IMPRODUCT(fm_max*1.947*Rsns,AF502,AG502),IMPRODUCT(-fm_max*1.947*kr_max,AE502)))</f>
        <v>-0.164767290092429+0.330628942836706i</v>
      </c>
    </row>
    <row r="503" customFormat="false" ht="12.75" hidden="false" customHeight="false" outlineLevel="0" collapsed="false">
      <c r="F503" s="190" t="n">
        <v>499</v>
      </c>
      <c r="G503" s="190" t="n">
        <f aca="false">1+F503*(LOG(Fsw/2)-1)/500</f>
        <v>5.46816701221022</v>
      </c>
      <c r="H503" s="190" t="n">
        <f aca="false">10^(G503)</f>
        <v>293877.957124624</v>
      </c>
      <c r="I503" s="190" t="n">
        <f aca="false">SQRT((Fco_target-H504)^2)</f>
        <v>294000</v>
      </c>
      <c r="J503" s="190" t="n">
        <f aca="false">ABS(T503+P503)</f>
        <v>102.749862606147</v>
      </c>
      <c r="K503" s="190" t="n">
        <f aca="false">ABS(S503+O503)</f>
        <v>34.7926983866456</v>
      </c>
      <c r="L503" s="190" t="n">
        <f aca="false">ABS(T503+R503)</f>
        <v>84.5094934628425</v>
      </c>
      <c r="M503" s="190" t="n">
        <f aca="false">ABS(S503+Q503)</f>
        <v>36.8579992200719</v>
      </c>
      <c r="N503" s="190" t="n">
        <f aca="false">H503</f>
        <v>293877.957124624</v>
      </c>
      <c r="O503" s="190" t="n">
        <f aca="false">20*LOG(IMABS(AC503))</f>
        <v>-6.78853916483635</v>
      </c>
      <c r="P503" s="190" t="n">
        <f aca="false">IF(DEGREES(IMARGUMENT(AC503))&gt;0,DEGREES(IMARGUMENT(AC503))-360,DEGREES(IMARGUMENT(AC503)))</f>
        <v>-262.447622258375</v>
      </c>
      <c r="Q503" s="190" t="n">
        <f aca="false">20*LOG(IMABS(AH503))</f>
        <v>-8.85383999826263</v>
      </c>
      <c r="R503" s="187" t="n">
        <f aca="false">IF(DEGREES(IMARGUMENT(AH503))&gt;0,DEGREES(IMARGUMENT(AH503))-360,DEGREES(IMARGUMENT(AH503)))</f>
        <v>-244.20725311507</v>
      </c>
      <c r="S503" s="190" t="n">
        <f aca="false">20*LOG(IMABS(IMDIV(IMPRODUCT(COMPLEX(gea_typ*Rea*Rsl/(Rsl+Rsh),0),COMPLEX(1,N503/fz_comp),COMPLEX(1,N503/fz_cff)),IMPRODUCT(COMPLEX(1,N503/fp1_comp),COMPLEX(1,N503/fp2_comp),COMPLEX(1,N503/fp_cff)))))</f>
        <v>-28.0041592218093</v>
      </c>
      <c r="T503" s="190" t="n">
        <f aca="false">180+DEGREES(IMARGUMENT(IMDIV(IMPRODUCT(COMPLEX(gea_typ*Rea*Rsl/(Rsl+Rsh),0),COMPLEX(1,N503/fz_comp),COMPLEX(1,N503/fz_cff)),IMPRODUCT(COMPLEX(1,N503/fp1_comp),COMPLEX(1,N503/fp2_comp),COMPLEX(1,N503/fp_cff)))))</f>
        <v>159.697759652227</v>
      </c>
      <c r="U503" s="190" t="n">
        <f aca="false">S503+O503</f>
        <v>-34.7926983866456</v>
      </c>
      <c r="V503" s="190" t="n">
        <f aca="false">T503+P503</f>
        <v>-102.749862606147</v>
      </c>
      <c r="W503" s="190" t="n">
        <f aca="false">S503+Q503</f>
        <v>-36.8579992200719</v>
      </c>
      <c r="X503" s="190" t="n">
        <f aca="false">T503+R503</f>
        <v>-84.5094934628425</v>
      </c>
      <c r="Y503" s="190" t="str">
        <f aca="false">COMPLEX(-1*(2*PI()*N503)^2*(L*Co*(Ro+Co_esr)^2)+(DCR*(Ro+Co_esr)+(Vin_Min/Vout)*Ro*((Vin_Min/Vout)*Ro+Co_esr)),2*PI()*N503*(L*(Ro+Co_esr)+DCR*Co*(Ro+Co_esr)^2+(Vin_Min/Vout)*Ro*Co_esr*Co*(Ro+Co_esr)))</f>
        <v>-311543.811566589+1020.15601718672i</v>
      </c>
      <c r="Z503" s="190" t="str">
        <f aca="false">IMDIV(IMPRODUCT(IMPRODUCT(Ro+Co_esr,COMPLEX(1,2*PI()*N503*Co*Co_esr)),IMSUM((Vin_Min/Vout)^2*Ro^2,IMPRODUCT(-Ro-Co_esr,COMPLEX(DCR,2*PI()*N503*L))),Ro*Vin_Min),IMPRODUCT(Y503,((Vin_Min/Vout)*Ro*((Vin_Min/Vout)*Ro+Co_esr)+DCR*(Ro+Co_esr))))</f>
        <v>-0.0257883408898403+0.199754533932921i</v>
      </c>
      <c r="AA503" s="190" t="str">
        <f aca="false">COMPLEX(1-(2*N503/Fsw)^2,-2*PI()*N503/(2*Fsw))</f>
        <v>0.0403971812917534-1.53874138525782i</v>
      </c>
      <c r="AB503" s="190" t="str">
        <f aca="false">IMPRODUCT(Ro*(Ro+Co_esr)*Vin_Min,IMDIV(COMPLEX(Co_esr+2*Ro*(Vin_Min/Vout),2*PI()*N503*Co*((Vin_Min/Vout)*Ro+Co_esr)*(Ro+Co_esr)),IMPRODUCT(Y503,(Vin_Min/Vout)*Ro*((Vin_Min/Vout)*Ro+Co_esr)+DCR*(Ro+Co_esr))))</f>
        <v>-0.000357438222055947-1.2735332391261i</v>
      </c>
      <c r="AC503" s="190" t="str">
        <f aca="false">IMDIV(IMPRODUCT(fm_min,Z503),IMSUM(1,IMPRODUCT(fm_min*1.947*Rsns,AA503,AB503),IMPRODUCT(-fm_min*1.947*kr_min,Z503)))</f>
        <v>-0.0601555562598913+0.453721286791669i</v>
      </c>
      <c r="AD503" s="190" t="str">
        <f aca="false">COMPLEX(-1*(2*PI()*N503)^2*(L*Co*(Ro+Co_esr)^2)+(DCR*(Ro+Co_esr)+(Vin_Max/Vout)*Ro*((Vin_Max/Vout)*Ro+Co_esr)),2*PI()*N503*(L*(Ro+Co_esr)+DCR*Co*(Ro+Co_esr)^2+(Vin_Max/Vout)*Ro*Co_esr*Co*(Ro+Co_esr)))</f>
        <v>-311357.847816589+1034.91962430307i</v>
      </c>
      <c r="AE503" s="190" t="str">
        <f aca="false">IMDIV(IMPRODUCT(IMPRODUCT(Ro+Co_esr,COMPLEX(1,2*PI()*H503*Co*Co_esr)),IMSUM((Vin_Max/Vout)^2*Ro^2,IMPRODUCT(-Ro-Co_esr,COMPLEX(DCR,2*PI()*H503*L))),Ro*Vin_Max),IMPRODUCT(AD503,((Vin_Max/Vout)*Ro*((Vin_Max/Vout)*Ro+Co_esr)+DCR*(Ro+Co_esr))))</f>
        <v>-0.0394957438883238+0.0830243041219191i</v>
      </c>
      <c r="AF503" s="190" t="str">
        <f aca="false">COMPLEX(1-(2*H503/Fsw)^2,-2*PI()*H503/(2*Fsw))</f>
        <v>0.0403971812917534-1.53874138525782i</v>
      </c>
      <c r="AG503" s="190" t="str">
        <f aca="false">IMPRODUCT(Ro*(Ro+Co_esr)*Vin_Max,IMDIV(COMPLEX(Co_esr+2*Ro*(Vin_Max/Vout),2*PI()*H503*Co*((Vin_Max/Vout)*Ro+Co_esr)*(Ro+Co_esr)),IMPRODUCT(AD503,(Vin_Max/Vout)*Ro*((Vin_Max/Vout)*Ro+Co_esr)+DCR*(Ro+Co_esr))))</f>
        <v>-0.000300412208740375-1.29604212164653i</v>
      </c>
      <c r="AH503" s="190" t="str">
        <f aca="false">IMDIV(IMPRODUCT(fm_max,AE503),IMSUM(1,IMPRODUCT(fm_max*1.947*Rsns,AF503,AG503),IMPRODUCT(-fm_max*1.947*kr_max,AE503)))</f>
        <v>-0.157005250164579+0.324885911038881i</v>
      </c>
    </row>
    <row r="504" customFormat="false" ht="12.75" hidden="false" customHeight="false" outlineLevel="0" collapsed="false">
      <c r="F504" s="190" t="n">
        <v>500</v>
      </c>
      <c r="G504" s="190" t="n">
        <f aca="false">1+F504*(LOG(Fsw/2)-1)/500</f>
        <v>5.47712125471966</v>
      </c>
      <c r="H504" s="190" t="n">
        <f aca="false">10^(G504)</f>
        <v>300000</v>
      </c>
      <c r="I504" s="190" t="n">
        <f aca="false">SQRT((Fco_target-H505)^2)</f>
        <v>6000</v>
      </c>
      <c r="J504" s="190" t="n">
        <f aca="false">ABS(T504+P504)</f>
        <v>103.325244954534</v>
      </c>
      <c r="K504" s="190" t="n">
        <f aca="false">ABS(S504+O504)</f>
        <v>35.0002791165398</v>
      </c>
      <c r="L504" s="190" t="n">
        <f aca="false">ABS(T504+R504)</f>
        <v>85.5606817486782</v>
      </c>
      <c r="M504" s="190" t="n">
        <f aca="false">ABS(S504+Q504)</f>
        <v>37.0896317939888</v>
      </c>
      <c r="N504" s="190" t="n">
        <f aca="false">H504</f>
        <v>300000</v>
      </c>
      <c r="O504" s="190" t="n">
        <f aca="false">20*LOG(IMABS(AC504))</f>
        <v>-6.96788538307405</v>
      </c>
      <c r="P504" s="190" t="n">
        <f aca="false">IF(DEGREES(IMARGUMENT(AC504))&gt;0,DEGREES(IMARGUMENT(AC504))-360,DEGREES(IMARGUMENT(AC504)))</f>
        <v>-262.660539698842</v>
      </c>
      <c r="Q504" s="190" t="n">
        <f aca="false">20*LOG(IMABS(AH504))</f>
        <v>-9.05723806052304</v>
      </c>
      <c r="R504" s="187" t="n">
        <f aca="false">IF(DEGREES(IMARGUMENT(AH504))&gt;0,DEGREES(IMARGUMENT(AH504))-360,DEGREES(IMARGUMENT(AH504)))</f>
        <v>-244.895976492986</v>
      </c>
      <c r="S504" s="190" t="n">
        <f aca="false">20*LOG(IMABS(IMDIV(IMPRODUCT(COMPLEX(gea_typ*Rea*Rsl/(Rsl+Rsh),0),COMPLEX(1,N504/fz_comp),COMPLEX(1,N504/fz_cff)),IMPRODUCT(COMPLEX(1,N504/fp1_comp),COMPLEX(1,N504/fp2_comp),COMPLEX(1,N504/fp_cff)))))</f>
        <v>-28.0323937334657</v>
      </c>
      <c r="T504" s="190" t="n">
        <f aca="false">180+DEGREES(IMARGUMENT(IMDIV(IMPRODUCT(COMPLEX(gea_typ*Rea*Rsl/(Rsl+Rsh),0),COMPLEX(1,N504/fz_comp),COMPLEX(1,N504/fz_cff)),IMPRODUCT(COMPLEX(1,N504/fp1_comp),COMPLEX(1,N504/fp2_comp),COMPLEX(1,N504/fp_cff)))))</f>
        <v>159.335294744308</v>
      </c>
      <c r="U504" s="190" t="n">
        <f aca="false">S504+O504</f>
        <v>-35.0002791165398</v>
      </c>
      <c r="V504" s="190" t="n">
        <f aca="false">T504+P504</f>
        <v>-103.325244954534</v>
      </c>
      <c r="W504" s="190" t="n">
        <f aca="false">S504+Q504</f>
        <v>-37.0896317939888</v>
      </c>
      <c r="X504" s="190" t="n">
        <f aca="false">T504+R504</f>
        <v>-85.5606817486782</v>
      </c>
      <c r="Y504" s="190" t="str">
        <f aca="false">COMPLEX(-1*(2*PI()*N504)^2*(L*Co*(Ro+Co_esr)^2)+(DCR*(Ro+Co_esr)+(Vin_Min/Vout)*Ro*((Vin_Min/Vout)*Ro+Co_esr)),2*PI()*N504*(L*(Ro+Co_esr)+DCR*Co*(Ro+Co_esr)^2+(Vin_Min/Vout)*Ro*Co_esr*Co*(Ro+Co_esr)))</f>
        <v>-324660.804439174+1041.40782844162i</v>
      </c>
      <c r="Z504" s="190" t="str">
        <f aca="false">IMDIV(IMPRODUCT(IMPRODUCT(Ro+Co_esr,COMPLEX(1,2*PI()*N504*Co*Co_esr)),IMSUM((Vin_Min/Vout)^2*Ro^2,IMPRODUCT(-Ro-Co_esr,COMPLEX(DCR,2*PI()*N504*L))),Ro*Vin_Min),IMPRODUCT(Y504,((Vin_Min/Vout)*Ro*((Vin_Min/Vout)*Ro+Co_esr)+DCR*(Ro+Co_esr))))</f>
        <v>-0.0252022016993098+0.195679049178622i</v>
      </c>
      <c r="AA504" s="190" t="str">
        <f aca="false">COMPLEX(1-(2*N504/Fsw)^2,-2*PI()*N504/(2*Fsw))</f>
        <v>3.5527136788005e-15-1.57079632679489i</v>
      </c>
      <c r="AB504" s="190" t="str">
        <f aca="false">IMPRODUCT(Ro*(Ro+Co_esr)*Vin_Min,IMDIV(COMPLEX(Co_esr+2*Ro*(Vin_Min/Vout),2*PI()*N504*Co*((Vin_Min/Vout)*Ro+Co_esr)*(Ro+Co_esr)),IMPRODUCT(Y504,(Vin_Min/Vout)*Ro*((Vin_Min/Vout)*Ro+Co_esr)+DCR*(Ro+Co_esr))))</f>
        <v>-0.000343017798861079-1.24753798952102i</v>
      </c>
      <c r="AC504" s="190" t="str">
        <f aca="false">IMDIV(IMPRODUCT(fm_min,Z504),IMSUM(1,IMPRODUCT(fm_min*1.947*Rsns,AA504,AB504),IMPRODUCT(-fm_min*1.947*kr_min,Z504)))</f>
        <v>-0.0572741758291664+0.444664815685524i</v>
      </c>
      <c r="AD504" s="190" t="str">
        <f aca="false">COMPLEX(-1*(2*PI()*N504)^2*(L*Co*(Ro+Co_esr)^2)+(DCR*(Ro+Co_esr)+(Vin_Max/Vout)*Ro*((Vin_Max/Vout)*Ro+Co_esr)),2*PI()*N504*(L*(Ro+Co_esr)+DCR*Co*(Ro+Co_esr)^2+(Vin_Max/Vout)*Ro*Co_esr*Co*(Ro+Co_esr)))</f>
        <v>-324474.840689174+1056.47898987966i</v>
      </c>
      <c r="AE504" s="190" t="str">
        <f aca="false">IMDIV(IMPRODUCT(IMPRODUCT(Ro+Co_esr,COMPLEX(1,2*PI()*H504*Co*Co_esr)),IMSUM((Vin_Max/Vout)^2*Ro^2,IMPRODUCT(-Ro-Co_esr,COMPLEX(DCR,2*PI()*H504*L))),Ro*Vin_Max),IMPRODUCT(AD504,((Vin_Max/Vout)*Ro*((Vin_Max/Vout)*Ro+Co_esr)+DCR*(Ro+Co_esr))))</f>
        <v>-0.0380924305046416+0.0813322289032705i</v>
      </c>
      <c r="AF504" s="190" t="str">
        <f aca="false">COMPLEX(1-(2*H504/Fsw)^2,-2*PI()*H504/(2*Fsw))</f>
        <v>3.5527136788005e-15-1.57079632679489i</v>
      </c>
      <c r="AG504" s="190" t="str">
        <f aca="false">IMPRODUCT(Ro*(Ro+Co_esr)*Vin_Max,IMDIV(COMPLEX(Co_esr+2*Ro*(Vin_Max/Vout),2*PI()*H504*Co*((Vin_Max/Vout)*Ro+Co_esr)*(Ro+Co_esr)),IMPRODUCT(AD504,(Vin_Max/Vout)*Ro*((Vin_Max/Vout)*Ro+Co_esr)+DCR*(Ro+Co_esr))))</f>
        <v>-0.00028838921283438-1.26955679511286i</v>
      </c>
      <c r="AH504" s="190" t="str">
        <f aca="false">IMDIV(IMPRODUCT(fm_max,AE504),IMSUM(1,IMPRODUCT(fm_max*1.947*Rsns,AF504,AG504),IMPRODUCT(-fm_max*1.947*kr_max,AE504)))</f>
        <v>-0.149545472659793+0.319187047996908i</v>
      </c>
    </row>
    <row r="507" customFormat="false" ht="15" hidden="false" customHeight="false" outlineLevel="0" collapsed="false">
      <c r="L507" s="216"/>
      <c r="M507" s="216"/>
      <c r="N507" s="216"/>
    </row>
    <row r="508" customFormat="false" ht="15" hidden="false" customHeight="false" outlineLevel="0" collapsed="false">
      <c r="L508" s="216"/>
      <c r="M508" s="216"/>
      <c r="N508" s="216"/>
    </row>
    <row r="509" customFormat="false" ht="15" hidden="false" customHeight="false" outlineLevel="0" collapsed="false">
      <c r="L509" s="216"/>
      <c r="M509" s="216"/>
      <c r="N509" s="216"/>
    </row>
    <row r="510" customFormat="false" ht="15" hidden="false" customHeight="false" outlineLevel="0" collapsed="false">
      <c r="L510" s="216"/>
      <c r="M510" s="216"/>
      <c r="N510" s="216"/>
    </row>
    <row r="511" customFormat="false" ht="15" hidden="false" customHeight="false" outlineLevel="0" collapsed="false">
      <c r="L511" s="216"/>
      <c r="M511" s="216"/>
      <c r="N511" s="216"/>
    </row>
    <row r="512" customFormat="false" ht="15" hidden="false" customHeight="false" outlineLevel="0" collapsed="false">
      <c r="L512" s="216"/>
      <c r="M512" s="216"/>
      <c r="N512" s="216"/>
    </row>
    <row r="513" customFormat="false" ht="15" hidden="false" customHeight="false" outlineLevel="0" collapsed="false">
      <c r="L513" s="216"/>
      <c r="M513" s="216"/>
      <c r="N513" s="216"/>
    </row>
    <row r="514" customFormat="false" ht="15" hidden="false" customHeight="false" outlineLevel="0" collapsed="false">
      <c r="L514" s="216"/>
      <c r="M514" s="216"/>
      <c r="N514" s="216"/>
    </row>
    <row r="515" customFormat="false" ht="15" hidden="false" customHeight="false" outlineLevel="0" collapsed="false">
      <c r="L515" s="216"/>
      <c r="M515" s="216"/>
      <c r="N515" s="216"/>
    </row>
    <row r="516" customFormat="false" ht="15" hidden="false" customHeight="false" outlineLevel="0" collapsed="false">
      <c r="L516" s="216"/>
      <c r="M516" s="216"/>
      <c r="N516" s="216"/>
    </row>
    <row r="517" customFormat="false" ht="15" hidden="false" customHeight="false" outlineLevel="0" collapsed="false">
      <c r="L517" s="216"/>
      <c r="M517" s="216"/>
      <c r="N517" s="216"/>
    </row>
    <row r="518" customFormat="false" ht="15" hidden="false" customHeight="false" outlineLevel="0" collapsed="false">
      <c r="L518" s="216"/>
      <c r="M518" s="216"/>
      <c r="N518" s="216"/>
    </row>
    <row r="519" customFormat="false" ht="15" hidden="false" customHeight="false" outlineLevel="0" collapsed="false">
      <c r="L519" s="216"/>
      <c r="M519" s="216"/>
      <c r="N519" s="216"/>
    </row>
    <row r="520" customFormat="false" ht="15" hidden="false" customHeight="false" outlineLevel="0" collapsed="false">
      <c r="L520" s="216"/>
      <c r="M520" s="216"/>
      <c r="N520" s="216"/>
    </row>
    <row r="521" customFormat="false" ht="15" hidden="false" customHeight="false" outlineLevel="0" collapsed="false">
      <c r="L521" s="216"/>
      <c r="M521" s="216"/>
      <c r="N521" s="216"/>
    </row>
    <row r="522" customFormat="false" ht="15" hidden="false" customHeight="false" outlineLevel="0" collapsed="false">
      <c r="L522" s="216"/>
      <c r="M522" s="216"/>
      <c r="N522" s="216"/>
    </row>
    <row r="523" customFormat="false" ht="15" hidden="false" customHeight="false" outlineLevel="0" collapsed="false">
      <c r="L523" s="216"/>
      <c r="M523" s="216"/>
      <c r="N523" s="216"/>
    </row>
    <row r="524" customFormat="false" ht="15" hidden="false" customHeight="false" outlineLevel="0" collapsed="false">
      <c r="L524" s="216"/>
      <c r="M524" s="216"/>
      <c r="N524" s="216"/>
    </row>
    <row r="525" customFormat="false" ht="15" hidden="false" customHeight="false" outlineLevel="0" collapsed="false">
      <c r="L525" s="216"/>
      <c r="M525" s="216"/>
      <c r="N525" s="216"/>
    </row>
    <row r="526" customFormat="false" ht="15" hidden="false" customHeight="false" outlineLevel="0" collapsed="false">
      <c r="L526" s="216"/>
      <c r="M526" s="216"/>
      <c r="N526" s="216"/>
    </row>
    <row r="527" customFormat="false" ht="15" hidden="false" customHeight="false" outlineLevel="0" collapsed="false">
      <c r="L527" s="216"/>
      <c r="M527" s="216"/>
      <c r="N527" s="216"/>
    </row>
    <row r="528" customFormat="false" ht="15" hidden="false" customHeight="false" outlineLevel="0" collapsed="false">
      <c r="L528" s="216"/>
      <c r="M528" s="216"/>
      <c r="N528" s="216"/>
    </row>
    <row r="529" customFormat="false" ht="15" hidden="false" customHeight="false" outlineLevel="0" collapsed="false">
      <c r="L529" s="216"/>
      <c r="M529" s="216"/>
      <c r="N529" s="216"/>
    </row>
    <row r="530" customFormat="false" ht="15" hidden="false" customHeight="false" outlineLevel="0" collapsed="false">
      <c r="L530" s="216"/>
      <c r="M530" s="216"/>
      <c r="N530" s="216"/>
    </row>
    <row r="531" customFormat="false" ht="15" hidden="false" customHeight="false" outlineLevel="0" collapsed="false">
      <c r="L531" s="216"/>
      <c r="M531" s="216"/>
      <c r="N531" s="216"/>
    </row>
    <row r="532" customFormat="false" ht="15" hidden="false" customHeight="false" outlineLevel="0" collapsed="false">
      <c r="L532" s="216"/>
      <c r="M532" s="216"/>
      <c r="N532" s="216"/>
    </row>
    <row r="533" customFormat="false" ht="15" hidden="false" customHeight="false" outlineLevel="0" collapsed="false">
      <c r="L533" s="216"/>
      <c r="M533" s="216"/>
      <c r="N533" s="216"/>
    </row>
    <row r="534" customFormat="false" ht="15" hidden="false" customHeight="false" outlineLevel="0" collapsed="false">
      <c r="L534" s="216"/>
      <c r="M534" s="216"/>
      <c r="N534" s="216"/>
    </row>
    <row r="535" customFormat="false" ht="15" hidden="false" customHeight="false" outlineLevel="0" collapsed="false">
      <c r="L535" s="216"/>
      <c r="M535" s="216"/>
      <c r="N535" s="216"/>
    </row>
    <row r="536" customFormat="false" ht="15" hidden="false" customHeight="false" outlineLevel="0" collapsed="false">
      <c r="L536" s="216"/>
      <c r="M536" s="216"/>
      <c r="N536" s="216"/>
    </row>
    <row r="537" customFormat="false" ht="15" hidden="false" customHeight="false" outlineLevel="0" collapsed="false">
      <c r="L537" s="216"/>
      <c r="M537" s="216"/>
      <c r="N537" s="216"/>
    </row>
    <row r="538" customFormat="false" ht="15" hidden="false" customHeight="false" outlineLevel="0" collapsed="false">
      <c r="L538" s="216"/>
      <c r="M538" s="216"/>
      <c r="N538" s="216"/>
    </row>
    <row r="539" customFormat="false" ht="15" hidden="false" customHeight="false" outlineLevel="0" collapsed="false">
      <c r="L539" s="216"/>
      <c r="M539" s="216"/>
      <c r="N539" s="216"/>
    </row>
    <row r="540" customFormat="false" ht="15" hidden="false" customHeight="false" outlineLevel="0" collapsed="false">
      <c r="L540" s="216"/>
      <c r="M540" s="216"/>
      <c r="N540" s="216"/>
    </row>
    <row r="541" customFormat="false" ht="15" hidden="false" customHeight="false" outlineLevel="0" collapsed="false">
      <c r="L541" s="216"/>
      <c r="M541" s="216"/>
      <c r="N541" s="216"/>
    </row>
    <row r="542" customFormat="false" ht="15" hidden="false" customHeight="false" outlineLevel="0" collapsed="false">
      <c r="L542" s="216"/>
      <c r="M542" s="216"/>
      <c r="N542" s="216"/>
    </row>
    <row r="543" customFormat="false" ht="15" hidden="false" customHeight="false" outlineLevel="0" collapsed="false">
      <c r="L543" s="216"/>
      <c r="M543" s="216"/>
      <c r="N543" s="216"/>
    </row>
    <row r="544" customFormat="false" ht="15" hidden="false" customHeight="false" outlineLevel="0" collapsed="false">
      <c r="L544" s="216"/>
      <c r="M544" s="216"/>
      <c r="N544" s="216"/>
    </row>
    <row r="545" customFormat="false" ht="15" hidden="false" customHeight="false" outlineLevel="0" collapsed="false">
      <c r="L545" s="216"/>
      <c r="M545" s="216"/>
      <c r="N545" s="216"/>
    </row>
    <row r="546" customFormat="false" ht="15" hidden="false" customHeight="false" outlineLevel="0" collapsed="false">
      <c r="L546" s="216"/>
      <c r="M546" s="216"/>
      <c r="N546" s="216"/>
    </row>
    <row r="547" customFormat="false" ht="15" hidden="false" customHeight="false" outlineLevel="0" collapsed="false">
      <c r="L547" s="216"/>
      <c r="M547" s="216"/>
      <c r="N547" s="216"/>
    </row>
    <row r="548" customFormat="false" ht="15" hidden="false" customHeight="false" outlineLevel="0" collapsed="false">
      <c r="L548" s="216"/>
      <c r="M548" s="216"/>
      <c r="N548" s="216"/>
    </row>
    <row r="549" customFormat="false" ht="15" hidden="false" customHeight="false" outlineLevel="0" collapsed="false">
      <c r="L549" s="216"/>
      <c r="M549" s="216"/>
      <c r="N549" s="216"/>
    </row>
    <row r="550" customFormat="false" ht="15" hidden="false" customHeight="false" outlineLevel="0" collapsed="false">
      <c r="L550" s="216"/>
      <c r="M550" s="216"/>
      <c r="N550" s="216"/>
    </row>
    <row r="551" customFormat="false" ht="15" hidden="false" customHeight="false" outlineLevel="0" collapsed="false">
      <c r="L551" s="216"/>
      <c r="M551" s="216"/>
      <c r="N551" s="216"/>
    </row>
    <row r="552" customFormat="false" ht="15" hidden="false" customHeight="false" outlineLevel="0" collapsed="false">
      <c r="L552" s="216"/>
      <c r="M552" s="216"/>
      <c r="N552" s="216"/>
    </row>
    <row r="553" customFormat="false" ht="15" hidden="false" customHeight="false" outlineLevel="0" collapsed="false">
      <c r="L553" s="216"/>
      <c r="M553" s="216"/>
      <c r="N553" s="216"/>
    </row>
    <row r="554" customFormat="false" ht="15" hidden="false" customHeight="false" outlineLevel="0" collapsed="false">
      <c r="L554" s="216"/>
      <c r="M554" s="216"/>
      <c r="N554" s="216"/>
    </row>
    <row r="555" customFormat="false" ht="15" hidden="false" customHeight="false" outlineLevel="0" collapsed="false">
      <c r="L555" s="216"/>
      <c r="M555" s="216"/>
      <c r="N555" s="216"/>
    </row>
    <row r="556" customFormat="false" ht="15" hidden="false" customHeight="false" outlineLevel="0" collapsed="false">
      <c r="L556" s="216"/>
      <c r="M556" s="216"/>
      <c r="N556" s="216"/>
    </row>
    <row r="557" customFormat="false" ht="15" hidden="false" customHeight="false" outlineLevel="0" collapsed="false">
      <c r="L557" s="216"/>
      <c r="M557" s="216"/>
      <c r="N557" s="216"/>
    </row>
    <row r="558" customFormat="false" ht="15" hidden="false" customHeight="false" outlineLevel="0" collapsed="false">
      <c r="L558" s="216"/>
      <c r="M558" s="216"/>
      <c r="N558" s="216"/>
    </row>
    <row r="559" customFormat="false" ht="15" hidden="false" customHeight="false" outlineLevel="0" collapsed="false">
      <c r="L559" s="216"/>
      <c r="M559" s="216"/>
      <c r="N559" s="216"/>
    </row>
    <row r="560" customFormat="false" ht="15" hidden="false" customHeight="false" outlineLevel="0" collapsed="false">
      <c r="L560" s="216"/>
      <c r="M560" s="216"/>
      <c r="N560" s="216"/>
    </row>
    <row r="561" customFormat="false" ht="15" hidden="false" customHeight="false" outlineLevel="0" collapsed="false">
      <c r="L561" s="216"/>
      <c r="M561" s="216"/>
      <c r="N561" s="216"/>
    </row>
    <row r="562" customFormat="false" ht="15" hidden="false" customHeight="false" outlineLevel="0" collapsed="false">
      <c r="H562" s="217"/>
      <c r="L562" s="216"/>
      <c r="M562" s="216"/>
      <c r="N562" s="216"/>
    </row>
    <row r="563" customFormat="false" ht="15" hidden="false" customHeight="false" outlineLevel="0" collapsed="false">
      <c r="L563" s="216"/>
      <c r="M563" s="216"/>
      <c r="N563" s="216"/>
    </row>
    <row r="564" customFormat="false" ht="15" hidden="false" customHeight="false" outlineLevel="0" collapsed="false">
      <c r="L564" s="216"/>
      <c r="M564" s="216"/>
      <c r="N564" s="216"/>
    </row>
    <row r="565" customFormat="false" ht="15" hidden="false" customHeight="false" outlineLevel="0" collapsed="false">
      <c r="L565" s="216"/>
      <c r="M565" s="216"/>
      <c r="N565" s="216"/>
    </row>
    <row r="566" customFormat="false" ht="15" hidden="false" customHeight="false" outlineLevel="0" collapsed="false">
      <c r="L566" s="216"/>
      <c r="M566" s="216"/>
      <c r="N566" s="216"/>
    </row>
    <row r="567" customFormat="false" ht="15" hidden="false" customHeight="false" outlineLevel="0" collapsed="false">
      <c r="L567" s="216"/>
      <c r="M567" s="216"/>
      <c r="N567" s="216"/>
    </row>
    <row r="568" customFormat="false" ht="15" hidden="false" customHeight="false" outlineLevel="0" collapsed="false">
      <c r="L568" s="216"/>
      <c r="M568" s="216"/>
      <c r="N568" s="216"/>
    </row>
    <row r="569" customFormat="false" ht="15" hidden="false" customHeight="false" outlineLevel="0" collapsed="false">
      <c r="L569" s="216"/>
      <c r="M569" s="216"/>
      <c r="N569" s="216"/>
    </row>
    <row r="570" customFormat="false" ht="15" hidden="false" customHeight="false" outlineLevel="0" collapsed="false">
      <c r="L570" s="216"/>
      <c r="M570" s="216"/>
      <c r="N570" s="216"/>
    </row>
    <row r="571" customFormat="false" ht="15" hidden="false" customHeight="false" outlineLevel="0" collapsed="false">
      <c r="L571" s="216"/>
      <c r="M571" s="216"/>
      <c r="N571" s="216"/>
    </row>
    <row r="572" customFormat="false" ht="15" hidden="false" customHeight="false" outlineLevel="0" collapsed="false">
      <c r="L572" s="216"/>
      <c r="M572" s="216"/>
      <c r="N572" s="216"/>
    </row>
    <row r="573" customFormat="false" ht="15" hidden="false" customHeight="false" outlineLevel="0" collapsed="false">
      <c r="L573" s="216"/>
      <c r="M573" s="216"/>
      <c r="N573" s="216"/>
    </row>
    <row r="574" customFormat="false" ht="15" hidden="false" customHeight="false" outlineLevel="0" collapsed="false">
      <c r="L574" s="216"/>
      <c r="M574" s="216"/>
      <c r="N574" s="216"/>
    </row>
    <row r="575" customFormat="false" ht="15" hidden="false" customHeight="false" outlineLevel="0" collapsed="false">
      <c r="L575" s="216"/>
      <c r="M575" s="216"/>
      <c r="N575" s="216"/>
    </row>
    <row r="576" customFormat="false" ht="15" hidden="false" customHeight="false" outlineLevel="0" collapsed="false">
      <c r="L576" s="216"/>
      <c r="M576" s="216"/>
      <c r="N576" s="216"/>
    </row>
    <row r="577" customFormat="false" ht="15" hidden="false" customHeight="false" outlineLevel="0" collapsed="false">
      <c r="L577" s="216"/>
      <c r="M577" s="216"/>
      <c r="N577" s="216"/>
    </row>
    <row r="578" customFormat="false" ht="15" hidden="false" customHeight="false" outlineLevel="0" collapsed="false">
      <c r="L578" s="216"/>
      <c r="M578" s="216"/>
      <c r="N578" s="216"/>
    </row>
    <row r="579" customFormat="false" ht="15" hidden="false" customHeight="false" outlineLevel="0" collapsed="false">
      <c r="L579" s="216"/>
      <c r="M579" s="216"/>
      <c r="N579" s="216"/>
    </row>
    <row r="580" customFormat="false" ht="15" hidden="false" customHeight="false" outlineLevel="0" collapsed="false">
      <c r="L580" s="216"/>
      <c r="M580" s="216"/>
      <c r="N580" s="216"/>
    </row>
    <row r="581" customFormat="false" ht="15" hidden="false" customHeight="false" outlineLevel="0" collapsed="false">
      <c r="L581" s="216"/>
      <c r="M581" s="216"/>
      <c r="N581" s="216"/>
    </row>
    <row r="582" customFormat="false" ht="15" hidden="false" customHeight="false" outlineLevel="0" collapsed="false">
      <c r="L582" s="216"/>
      <c r="M582" s="216"/>
      <c r="N582" s="216"/>
    </row>
    <row r="583" customFormat="false" ht="15" hidden="false" customHeight="false" outlineLevel="0" collapsed="false">
      <c r="L583" s="216"/>
      <c r="M583" s="216"/>
      <c r="N583" s="216"/>
    </row>
    <row r="584" customFormat="false" ht="15" hidden="false" customHeight="false" outlineLevel="0" collapsed="false">
      <c r="L584" s="216"/>
      <c r="M584" s="216"/>
      <c r="N584" s="216"/>
    </row>
    <row r="585" customFormat="false" ht="15" hidden="false" customHeight="false" outlineLevel="0" collapsed="false">
      <c r="L585" s="216"/>
      <c r="M585" s="216"/>
      <c r="N585" s="216"/>
    </row>
    <row r="586" customFormat="false" ht="15" hidden="false" customHeight="false" outlineLevel="0" collapsed="false">
      <c r="L586" s="216"/>
      <c r="M586" s="216"/>
      <c r="N586" s="216"/>
    </row>
    <row r="587" customFormat="false" ht="15" hidden="false" customHeight="false" outlineLevel="0" collapsed="false">
      <c r="L587" s="216"/>
      <c r="M587" s="216"/>
      <c r="N587" s="216"/>
    </row>
    <row r="588" customFormat="false" ht="15" hidden="false" customHeight="false" outlineLevel="0" collapsed="false">
      <c r="L588" s="216"/>
      <c r="M588" s="216"/>
      <c r="N588" s="216"/>
    </row>
    <row r="589" customFormat="false" ht="15" hidden="false" customHeight="false" outlineLevel="0" collapsed="false">
      <c r="L589" s="216"/>
      <c r="M589" s="216"/>
      <c r="N589" s="216"/>
    </row>
    <row r="590" customFormat="false" ht="15" hidden="false" customHeight="false" outlineLevel="0" collapsed="false">
      <c r="L590" s="216"/>
      <c r="M590" s="216"/>
      <c r="N590" s="216"/>
    </row>
    <row r="591" customFormat="false" ht="15" hidden="false" customHeight="false" outlineLevel="0" collapsed="false">
      <c r="L591" s="216"/>
      <c r="M591" s="216"/>
      <c r="N591" s="216"/>
    </row>
    <row r="592" customFormat="false" ht="15" hidden="false" customHeight="false" outlineLevel="0" collapsed="false">
      <c r="L592" s="216"/>
      <c r="M592" s="216"/>
      <c r="N592" s="216"/>
    </row>
  </sheetData>
  <sheetProtection sheet="true"/>
  <mergeCells count="1">
    <mergeCell ref="C20:D2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false" hidden="false" outlineLevel="0" max="1" min="1" style="218" width="9.14"/>
    <col collapsed="false" customWidth="true" hidden="false" outlineLevel="0" max="2" min="2" style="218" width="19.28"/>
    <col collapsed="false" customWidth="true" hidden="false" outlineLevel="0" max="3" min="3" style="218" width="12.42"/>
    <col collapsed="false" customWidth="true" hidden="false" outlineLevel="0" max="4" min="4" style="218" width="7.7"/>
    <col collapsed="false" customWidth="true" hidden="false" outlineLevel="0" max="5" min="5" style="219" width="8.7"/>
    <col collapsed="false" customWidth="true" hidden="false" outlineLevel="0" max="8" min="6" style="220" width="8.7"/>
    <col collapsed="false" customWidth="true" hidden="false" outlineLevel="0" max="9" min="9" style="221" width="8.7"/>
    <col collapsed="false" customWidth="false" hidden="false" outlineLevel="0" max="11" min="10" style="222" width="9.14"/>
    <col collapsed="false" customWidth="true" hidden="false" outlineLevel="0" max="12" min="12" style="222" width="4.7"/>
    <col collapsed="false" customWidth="false" hidden="false" outlineLevel="0" max="17" min="13" style="219" width="9.14"/>
    <col collapsed="false" customWidth="false" hidden="false" outlineLevel="0" max="257" min="18" style="223" width="9.14"/>
  </cols>
  <sheetData>
    <row r="1" customFormat="false" ht="18" hidden="false" customHeight="false" outlineLevel="0" collapsed="false">
      <c r="A1" s="224" t="s">
        <v>261</v>
      </c>
      <c r="J1" s="225"/>
      <c r="K1" s="225"/>
      <c r="L1" s="225"/>
      <c r="M1" s="220"/>
    </row>
    <row r="2" customFormat="false" ht="18.75" hidden="false" customHeight="false" outlineLevel="0" collapsed="false">
      <c r="A2" s="226"/>
      <c r="B2" s="219"/>
      <c r="C2" s="219"/>
      <c r="D2" s="219"/>
      <c r="E2" s="227" t="s">
        <v>262</v>
      </c>
      <c r="J2" s="227" t="s">
        <v>263</v>
      </c>
      <c r="K2" s="228"/>
      <c r="L2" s="228"/>
      <c r="N2" s="223"/>
      <c r="O2" s="223"/>
      <c r="P2" s="223"/>
      <c r="Q2" s="223"/>
    </row>
    <row r="3" customFormat="false" ht="13.5" hidden="false" customHeight="true" outlineLevel="0" collapsed="false">
      <c r="A3" s="219"/>
      <c r="B3" s="229" t="s">
        <v>264</v>
      </c>
      <c r="C3" s="230" t="n">
        <v>100</v>
      </c>
      <c r="D3" s="231" t="n">
        <f aca="false">(IF((10^(LOG(C3)-INT(LOG(C3)))*100)-VLOOKUP((10^(LOG(C3)-INT(LOG(C3)))*100),E96_s:E96_f,1)&lt;VLOOKUP((10^(LOG(C3)-INT(LOG(C3)))*100),E96_s:E96_f,2)-(10^(LOG(C3)-INT(LOG(C3)))*100),VLOOKUP((10^(LOG(C3)-INT(LOG(C3)))*100),E96_s:E96_f,1),VLOOKUP((10^(LOG(C3)-INT(LOG(C3)))*100),E96_s:E96_f,2)))*10^INT(LOG(C3))/100</f>
        <v>100</v>
      </c>
      <c r="E3" s="232" t="s">
        <v>265</v>
      </c>
      <c r="F3" s="232"/>
      <c r="G3" s="233" t="s">
        <v>266</v>
      </c>
      <c r="H3" s="233"/>
      <c r="J3" s="234" t="s">
        <v>267</v>
      </c>
      <c r="K3" s="235" t="n">
        <v>6.9E-011</v>
      </c>
      <c r="L3" s="236" t="s">
        <v>99</v>
      </c>
      <c r="N3" s="223"/>
      <c r="O3" s="223"/>
      <c r="P3" s="223"/>
      <c r="Q3" s="223"/>
    </row>
    <row r="4" customFormat="false" ht="13.5" hidden="false" customHeight="false" outlineLevel="0" collapsed="false">
      <c r="B4" s="219"/>
      <c r="E4" s="237" t="n">
        <v>100</v>
      </c>
      <c r="F4" s="232" t="n">
        <v>150</v>
      </c>
      <c r="G4" s="233" t="n">
        <v>100</v>
      </c>
      <c r="H4" s="238" t="n">
        <v>102</v>
      </c>
      <c r="J4" s="234"/>
      <c r="K4" s="239" t="n">
        <f aca="false">IF(K3*10^12&lt;10000,IF((10^(LOG(K3*10^12)-INT(LOG(K3*10^12))))-VLOOKUP((10^(LOG(K3*10^12)-INT(LOG(K3*10^12)))),c_s1:C_f1,1)&lt;VLOOKUP((10^(LOG(K3*10^12)-INT(LOG(K3*10^12)))),c_s1:C_f1,2)-(10^(LOG(K3*10^12)-INT(LOG(K3*10^12)))),VLOOKUP((10^(LOG(K3*10^12)-INT(LOG(K3*10^12)))),c_s1:C_f1,1),VLOOKUP((10^(LOG(K3*10^12)-INT(LOG(K3*10^12)))),c_s1:C_f1,2))*10^INT(LOG(K3*10^12)),IF((10^(LOG(K3*10^12)-INT(LOG(K3*10^12))))-VLOOKUP((10^(LOG(K3*10^12)-INT(LOG(K3*10^12)))),C_s2:C_f2,1)&lt;VLOOKUP((10^(LOG(K3*10^12)-INT(LOG(K3*10^12)))),C_s2:C_f2,2)-(10^(LOG(K3*10^12)-INT(LOG(K3*10^12)))),VLOOKUP((10^(LOG(K3*10^12)-INT(LOG(K3*10^12)))),C_s2:C_f2,1),VLOOKUP((10^(LOG(K3*10^12)-INT(LOG(K3*10^12)))),C_s2:C_f2,2))*10^INT(LOG(K3*10^12)))*10^-12</f>
        <v>6.8E-011</v>
      </c>
      <c r="L4" s="240" t="s">
        <v>99</v>
      </c>
      <c r="N4" s="223"/>
      <c r="O4" s="223"/>
      <c r="P4" s="223"/>
      <c r="Q4" s="223"/>
    </row>
    <row r="5" customFormat="false" ht="13.5" hidden="false" customHeight="false" outlineLevel="0" collapsed="false">
      <c r="B5" s="241" t="s">
        <v>268</v>
      </c>
      <c r="C5" s="242" t="n">
        <f aca="false">(IF((10^(LOG(C3)-INT(LOG(C3)))*100)-VLOOKUP((10^(LOG(C3)-INT(LOG(C3)))*100),E6_s:E6_f,1)&lt;VLOOKUP((10^(LOG(C3)-INT(LOG(C3)))*100),E6_s:E6_f,2)-(10^(LOG(C3)-INT(LOG(C3)))*100),VLOOKUP((10^(LOG(C3)-INT(LOG(C3)))*100),E6_s:E6_f,1),VLOOKUP((10^(LOG(C3)-INT(LOG(C3)))*100),E6_s:E6_f,2)))*10^INT(LOG(C3))/100</f>
        <v>100</v>
      </c>
      <c r="E5" s="232" t="n">
        <v>150</v>
      </c>
      <c r="F5" s="237" t="n">
        <v>220</v>
      </c>
      <c r="G5" s="238" t="n">
        <v>102</v>
      </c>
      <c r="H5" s="233" t="n">
        <v>105</v>
      </c>
      <c r="J5" s="243"/>
      <c r="K5" s="244"/>
      <c r="L5" s="245"/>
      <c r="M5" s="220"/>
      <c r="N5" s="223"/>
      <c r="O5" s="223"/>
      <c r="P5" s="223"/>
      <c r="Q5" s="223"/>
    </row>
    <row r="6" customFormat="false" ht="13.5" hidden="false" customHeight="false" outlineLevel="0" collapsed="false">
      <c r="B6" s="246" t="s">
        <v>269</v>
      </c>
      <c r="C6" s="247" t="n">
        <f aca="false">(IF((10^(LOG(C3)-INT(LOG(C3)))*100)-VLOOKUP((10^(LOG(C3)-INT(LOG(C3)))*100),E12_s:E12_f,1)&lt;VLOOKUP((10^(LOG(C3)-INT(LOG(C3)))*100),E12_s:E12_f,2)-(10^(LOG(C3)-INT(LOG(C3)))*100),VLOOKUP((10^(LOG(C3)-INT(LOG(C3)))*100),E12_s:E12_f,1),VLOOKUP((10^(LOG(C3)-INT(LOG(C3)))*100),E12_s:E12_f,2)))*10^INT(LOG(C3))/100</f>
        <v>100</v>
      </c>
      <c r="E6" s="237" t="n">
        <v>220</v>
      </c>
      <c r="F6" s="232" t="n">
        <v>330</v>
      </c>
      <c r="G6" s="233" t="n">
        <v>105</v>
      </c>
      <c r="H6" s="238" t="n">
        <v>107</v>
      </c>
      <c r="J6" s="248" t="s">
        <v>270</v>
      </c>
      <c r="K6" s="249"/>
      <c r="L6" s="220"/>
      <c r="N6" s="223"/>
      <c r="O6" s="223"/>
      <c r="P6" s="223"/>
      <c r="Q6" s="223"/>
    </row>
    <row r="7" customFormat="false" ht="13.5" hidden="false" customHeight="false" outlineLevel="0" collapsed="false">
      <c r="B7" s="246" t="s">
        <v>271</v>
      </c>
      <c r="C7" s="247" t="n">
        <f aca="false">(IF((10^(LOG(C3)-INT(LOG(C3)))*100)-VLOOKUP((10^(LOG(C3)-INT(LOG(C3)))*100),E24_s:E24_f,1)&lt;VLOOKUP((10^(LOG(C3)-INT(LOG(C3)))*100),E24_s:E24_f,2)-(10^(LOG(C3)-INT(LOG(C3)))*100),VLOOKUP((10^(LOG(C3)-INT(LOG(C3)))*100),E24_s:E24_f,1),VLOOKUP((10^(LOG(C3)-INT(LOG(C3)))*100),E24_s:E24_f,2)))*10^INT(LOG(C3))/100</f>
        <v>100</v>
      </c>
      <c r="E7" s="232" t="n">
        <v>330</v>
      </c>
      <c r="F7" s="237" t="n">
        <v>470</v>
      </c>
      <c r="G7" s="238" t="n">
        <v>107</v>
      </c>
      <c r="H7" s="233" t="n">
        <v>110</v>
      </c>
      <c r="J7" s="249" t="n">
        <v>1</v>
      </c>
      <c r="K7" s="249" t="n">
        <v>1.2</v>
      </c>
      <c r="L7" s="250" t="n">
        <f aca="false">IF((10^(LOG(K3)-INT(LOG(K3))))-VLOOKUP((10^(LOG(K3)-INT(LOG(K3)))),c_s1:C_f1,1)&lt;VLOOKUP((10^(LOG(K3)-INT(LOG(K3)))),c_s1:C_f1,2)-(10^(LOG(K3)-INT(LOG(K3)))),VLOOKUP((10^(LOG(K3)-INT(LOG(K3)))),c_s1:C_f1,1),VLOOKUP((10^(LOG(K3)-INT(LOG(K3)))),c_s1:C_f1,2))</f>
        <v>6.8</v>
      </c>
      <c r="N7" s="223"/>
      <c r="O7" s="223"/>
      <c r="P7" s="223"/>
      <c r="Q7" s="223"/>
    </row>
    <row r="8" customFormat="false" ht="13.5" hidden="false" customHeight="false" outlineLevel="0" collapsed="false">
      <c r="B8" s="246" t="s">
        <v>272</v>
      </c>
      <c r="C8" s="247" t="n">
        <f aca="false">(IF((10^(LOG(C3)-INT(LOG(C3)))*100)-VLOOKUP((10^(LOG(C3)-INT(LOG(C3)))*100),E48_s:E48_f,1)&lt;VLOOKUP((10^(LOG(C3)-INT(LOG(C3)))*100),E48_s:E48_f,2)-(10^(LOG(C3)-INT(LOG(C3)))*100),VLOOKUP((10^(LOG(C3)-INT(LOG(C3)))*100),E48_s:E48_f,1),VLOOKUP((10^(LOG(C3)-INT(LOG(C3)))*100),E48_s:E48_f,2)))*10^INT(LOG(C3))/100</f>
        <v>100</v>
      </c>
      <c r="D8" s="228"/>
      <c r="E8" s="237" t="n">
        <v>470</v>
      </c>
      <c r="F8" s="232" t="n">
        <v>680</v>
      </c>
      <c r="G8" s="233" t="n">
        <v>110</v>
      </c>
      <c r="H8" s="238" t="n">
        <v>113</v>
      </c>
      <c r="J8" s="249" t="n">
        <v>1.2</v>
      </c>
      <c r="K8" s="249" t="n">
        <v>1.5</v>
      </c>
      <c r="L8" s="251"/>
      <c r="M8" s="223"/>
      <c r="N8" s="223"/>
      <c r="O8" s="223"/>
      <c r="P8" s="223"/>
      <c r="Q8" s="223"/>
    </row>
    <row r="9" customFormat="false" ht="13.5" hidden="false" customHeight="false" outlineLevel="0" collapsed="false">
      <c r="B9" s="252" t="s">
        <v>273</v>
      </c>
      <c r="D9" s="220"/>
      <c r="E9" s="232" t="n">
        <v>680</v>
      </c>
      <c r="F9" s="232" t="n">
        <v>1000</v>
      </c>
      <c r="G9" s="238" t="n">
        <v>113</v>
      </c>
      <c r="H9" s="233" t="n">
        <v>115</v>
      </c>
      <c r="J9" s="249" t="n">
        <v>1.5</v>
      </c>
      <c r="K9" s="249" t="n">
        <v>1.8</v>
      </c>
      <c r="L9" s="251"/>
      <c r="N9" s="223"/>
      <c r="O9" s="223"/>
      <c r="P9" s="223"/>
      <c r="Q9" s="223"/>
    </row>
    <row r="10" customFormat="false" ht="13.5" hidden="false" customHeight="true" outlineLevel="0" collapsed="false">
      <c r="B10" s="228"/>
      <c r="C10" s="228"/>
      <c r="D10" s="228"/>
      <c r="E10" s="253" t="s">
        <v>274</v>
      </c>
      <c r="F10" s="253"/>
      <c r="G10" s="233" t="n">
        <v>115</v>
      </c>
      <c r="H10" s="238" t="n">
        <v>118</v>
      </c>
      <c r="J10" s="249" t="n">
        <v>1.8</v>
      </c>
      <c r="K10" s="249" t="n">
        <v>2.2</v>
      </c>
      <c r="L10" s="220"/>
      <c r="N10" s="223"/>
      <c r="O10" s="223"/>
      <c r="P10" s="223"/>
      <c r="Q10" s="223"/>
    </row>
    <row r="11" customFormat="false" ht="13.5" hidden="false" customHeight="false" outlineLevel="0" collapsed="false">
      <c r="B11" s="223"/>
      <c r="C11" s="223"/>
      <c r="E11" s="254" t="n">
        <v>100</v>
      </c>
      <c r="F11" s="253" t="n">
        <v>120</v>
      </c>
      <c r="G11" s="238" t="n">
        <v>118</v>
      </c>
      <c r="H11" s="233" t="n">
        <v>121</v>
      </c>
      <c r="J11" s="249" t="n">
        <v>2.2</v>
      </c>
      <c r="K11" s="249" t="n">
        <v>2.7</v>
      </c>
      <c r="L11" s="220"/>
      <c r="N11" s="223"/>
      <c r="O11" s="223"/>
      <c r="P11" s="223"/>
      <c r="Q11" s="223"/>
    </row>
    <row r="12" customFormat="false" ht="13.5" hidden="false" customHeight="false" outlineLevel="0" collapsed="false">
      <c r="E12" s="253" t="n">
        <v>120</v>
      </c>
      <c r="F12" s="253" t="n">
        <v>150</v>
      </c>
      <c r="G12" s="233" t="n">
        <v>121</v>
      </c>
      <c r="H12" s="238" t="n">
        <v>124</v>
      </c>
      <c r="J12" s="249" t="n">
        <v>2.7</v>
      </c>
      <c r="K12" s="249" t="n">
        <v>3.3</v>
      </c>
      <c r="L12" s="220"/>
      <c r="N12" s="223"/>
      <c r="O12" s="223"/>
      <c r="P12" s="223"/>
      <c r="Q12" s="223"/>
    </row>
    <row r="13" customFormat="false" ht="13.5" hidden="false" customHeight="false" outlineLevel="0" collapsed="false">
      <c r="E13" s="253" t="n">
        <v>150</v>
      </c>
      <c r="F13" s="253" t="n">
        <v>180</v>
      </c>
      <c r="G13" s="238" t="n">
        <v>124</v>
      </c>
      <c r="H13" s="233" t="n">
        <v>127</v>
      </c>
      <c r="J13" s="249" t="n">
        <v>3.3</v>
      </c>
      <c r="K13" s="249" t="n">
        <v>3.9</v>
      </c>
      <c r="L13" s="220"/>
      <c r="N13" s="223"/>
      <c r="O13" s="223"/>
      <c r="P13" s="223"/>
      <c r="Q13" s="223"/>
    </row>
    <row r="14" customFormat="false" ht="13.5" hidden="false" customHeight="false" outlineLevel="0" collapsed="false">
      <c r="A14" s="228"/>
      <c r="B14" s="228"/>
      <c r="C14" s="228"/>
      <c r="D14" s="228"/>
      <c r="E14" s="253" t="n">
        <v>180</v>
      </c>
      <c r="F14" s="254" t="n">
        <v>220</v>
      </c>
      <c r="G14" s="233" t="n">
        <v>127</v>
      </c>
      <c r="H14" s="238" t="n">
        <v>130</v>
      </c>
      <c r="J14" s="249" t="n">
        <v>3.9</v>
      </c>
      <c r="K14" s="249" t="n">
        <v>4.7</v>
      </c>
      <c r="L14" s="220"/>
      <c r="N14" s="223"/>
      <c r="O14" s="223"/>
      <c r="P14" s="223"/>
      <c r="Q14" s="223"/>
    </row>
    <row r="15" customFormat="false" ht="13.5" hidden="false" customHeight="false" outlineLevel="0" collapsed="false">
      <c r="A15" s="228"/>
      <c r="B15" s="228"/>
      <c r="C15" s="228"/>
      <c r="D15" s="255"/>
      <c r="E15" s="254" t="n">
        <v>220</v>
      </c>
      <c r="F15" s="253" t="n">
        <v>270</v>
      </c>
      <c r="G15" s="238" t="n">
        <v>130</v>
      </c>
      <c r="H15" s="233" t="n">
        <v>133</v>
      </c>
      <c r="J15" s="249" t="n">
        <v>4.7</v>
      </c>
      <c r="K15" s="249" t="n">
        <v>5.6</v>
      </c>
      <c r="L15" s="220"/>
      <c r="N15" s="223"/>
      <c r="O15" s="223"/>
      <c r="P15" s="223"/>
      <c r="Q15" s="223"/>
    </row>
    <row r="16" customFormat="false" ht="13.5" hidden="false" customHeight="false" outlineLevel="0" collapsed="false">
      <c r="A16" s="256"/>
      <c r="B16" s="257"/>
      <c r="C16" s="228"/>
      <c r="D16" s="258"/>
      <c r="E16" s="253" t="n">
        <v>270</v>
      </c>
      <c r="F16" s="253" t="n">
        <v>330</v>
      </c>
      <c r="G16" s="233" t="n">
        <v>133</v>
      </c>
      <c r="H16" s="238" t="n">
        <v>137</v>
      </c>
      <c r="J16" s="249" t="n">
        <v>5.6</v>
      </c>
      <c r="K16" s="249" t="n">
        <v>6.8</v>
      </c>
      <c r="L16" s="220"/>
      <c r="N16" s="223"/>
      <c r="O16" s="223"/>
      <c r="P16" s="223"/>
      <c r="Q16" s="223"/>
    </row>
    <row r="17" customFormat="false" ht="13.5" hidden="false" customHeight="false" outlineLevel="0" collapsed="false">
      <c r="A17" s="256"/>
      <c r="B17" s="257"/>
      <c r="C17" s="228"/>
      <c r="D17" s="258"/>
      <c r="E17" s="253" t="n">
        <v>330</v>
      </c>
      <c r="F17" s="253" t="n">
        <v>390</v>
      </c>
      <c r="G17" s="238" t="n">
        <v>137</v>
      </c>
      <c r="H17" s="233" t="n">
        <v>140</v>
      </c>
      <c r="J17" s="249" t="n">
        <v>6.8</v>
      </c>
      <c r="K17" s="249" t="n">
        <v>8.2</v>
      </c>
      <c r="L17" s="220"/>
      <c r="N17" s="223"/>
      <c r="O17" s="223"/>
      <c r="P17" s="223"/>
      <c r="Q17" s="223"/>
    </row>
    <row r="18" customFormat="false" ht="13.5" hidden="false" customHeight="false" outlineLevel="0" collapsed="false">
      <c r="A18" s="256"/>
      <c r="B18" s="257"/>
      <c r="C18" s="228"/>
      <c r="D18" s="258"/>
      <c r="E18" s="253" t="n">
        <v>390</v>
      </c>
      <c r="F18" s="254" t="n">
        <v>470</v>
      </c>
      <c r="G18" s="233" t="n">
        <v>140</v>
      </c>
      <c r="H18" s="238" t="n">
        <v>143</v>
      </c>
      <c r="J18" s="249" t="n">
        <v>8.2</v>
      </c>
      <c r="K18" s="249" t="n">
        <v>10</v>
      </c>
      <c r="L18" s="220"/>
      <c r="M18" s="223"/>
      <c r="N18" s="223"/>
      <c r="O18" s="223"/>
      <c r="P18" s="223"/>
      <c r="Q18" s="223"/>
    </row>
    <row r="19" customFormat="false" ht="13.5" hidden="false" customHeight="false" outlineLevel="0" collapsed="false">
      <c r="A19" s="256"/>
      <c r="B19" s="257"/>
      <c r="C19" s="228"/>
      <c r="D19" s="258"/>
      <c r="E19" s="254" t="n">
        <v>470</v>
      </c>
      <c r="F19" s="253" t="n">
        <v>560</v>
      </c>
      <c r="G19" s="238" t="n">
        <v>143</v>
      </c>
      <c r="H19" s="233" t="n">
        <v>147</v>
      </c>
      <c r="J19" s="248" t="s">
        <v>275</v>
      </c>
      <c r="K19" s="249"/>
      <c r="L19" s="249"/>
      <c r="M19" s="223"/>
      <c r="N19" s="223"/>
      <c r="O19" s="223"/>
      <c r="P19" s="223"/>
      <c r="Q19" s="223"/>
    </row>
    <row r="20" customFormat="false" ht="13.5" hidden="false" customHeight="false" outlineLevel="0" collapsed="false">
      <c r="A20" s="256"/>
      <c r="B20" s="257"/>
      <c r="C20" s="228"/>
      <c r="D20" s="258"/>
      <c r="E20" s="253" t="n">
        <v>560</v>
      </c>
      <c r="F20" s="253" t="n">
        <v>680</v>
      </c>
      <c r="G20" s="233" t="n">
        <v>147</v>
      </c>
      <c r="H20" s="238" t="n">
        <v>150</v>
      </c>
      <c r="J20" s="249" t="n">
        <v>1</v>
      </c>
      <c r="K20" s="249" t="n">
        <v>1.5</v>
      </c>
      <c r="L20" s="250" t="n">
        <f aca="false">IF((10^(LOG(K3)-INT(LOG(K3))))-VLOOKUP((10^(LOG(K3)-INT(LOG(K3)))),C_s2:C_f2,1)&lt;VLOOKUP((10^(LOG(K3)-INT(LOG(K3)))),C_s2:C_f2,2)-(10^(LOG(K3)-INT(LOG(K3)))),VLOOKUP((10^(LOG(K3)-INT(LOG(K3)))),C_s2:C_f2,1),VLOOKUP((10^(LOG(K3)-INT(LOG(K3)))),C_s2:C_f2,2))</f>
        <v>6.8</v>
      </c>
      <c r="M20" s="223"/>
      <c r="N20" s="223"/>
      <c r="O20" s="223"/>
      <c r="P20" s="223"/>
      <c r="Q20" s="223"/>
    </row>
    <row r="21" customFormat="false" ht="13.5" hidden="false" customHeight="false" outlineLevel="0" collapsed="false">
      <c r="A21" s="256"/>
      <c r="B21" s="257"/>
      <c r="C21" s="228"/>
      <c r="D21" s="258"/>
      <c r="E21" s="259" t="n">
        <v>680</v>
      </c>
      <c r="F21" s="253" t="n">
        <v>820</v>
      </c>
      <c r="G21" s="238" t="n">
        <v>150</v>
      </c>
      <c r="H21" s="233" t="n">
        <v>154</v>
      </c>
      <c r="J21" s="249" t="n">
        <v>1.5</v>
      </c>
      <c r="K21" s="249" t="n">
        <v>2.2</v>
      </c>
      <c r="M21" s="223"/>
      <c r="N21" s="223"/>
      <c r="O21" s="223"/>
      <c r="P21" s="223"/>
      <c r="Q21" s="223"/>
    </row>
    <row r="22" customFormat="false" ht="13.5" hidden="false" customHeight="false" outlineLevel="0" collapsed="false">
      <c r="A22" s="256"/>
      <c r="B22" s="257"/>
      <c r="C22" s="228"/>
      <c r="D22" s="258"/>
      <c r="E22" s="259" t="n">
        <v>820</v>
      </c>
      <c r="F22" s="253" t="n">
        <v>1000</v>
      </c>
      <c r="G22" s="233" t="n">
        <v>154</v>
      </c>
      <c r="H22" s="238" t="n">
        <v>158</v>
      </c>
      <c r="J22" s="249" t="n">
        <v>2.2</v>
      </c>
      <c r="K22" s="249" t="n">
        <v>3.3</v>
      </c>
      <c r="L22" s="250"/>
      <c r="M22" s="223"/>
      <c r="N22" s="223"/>
      <c r="O22" s="223"/>
      <c r="P22" s="223"/>
      <c r="Q22" s="223"/>
    </row>
    <row r="23" customFormat="false" ht="13.5" hidden="false" customHeight="true" outlineLevel="0" collapsed="false">
      <c r="A23" s="256"/>
      <c r="B23" s="257"/>
      <c r="C23" s="228"/>
      <c r="D23" s="258"/>
      <c r="E23" s="260" t="s">
        <v>276</v>
      </c>
      <c r="F23" s="260"/>
      <c r="G23" s="238" t="n">
        <v>158</v>
      </c>
      <c r="H23" s="233" t="n">
        <v>162</v>
      </c>
      <c r="J23" s="249" t="n">
        <v>3.3</v>
      </c>
      <c r="K23" s="249" t="n">
        <v>4.7</v>
      </c>
      <c r="L23" s="250"/>
      <c r="M23" s="223"/>
      <c r="N23" s="223"/>
      <c r="O23" s="223"/>
      <c r="P23" s="223"/>
      <c r="Q23" s="223"/>
    </row>
    <row r="24" customFormat="false" ht="13.5" hidden="false" customHeight="false" outlineLevel="0" collapsed="false">
      <c r="A24" s="256"/>
      <c r="B24" s="257"/>
      <c r="C24" s="228"/>
      <c r="D24" s="258"/>
      <c r="E24" s="261" t="n">
        <v>100</v>
      </c>
      <c r="F24" s="262" t="n">
        <v>110</v>
      </c>
      <c r="G24" s="233" t="n">
        <v>162</v>
      </c>
      <c r="H24" s="238" t="n">
        <v>165</v>
      </c>
      <c r="J24" s="249" t="n">
        <v>4.7</v>
      </c>
      <c r="K24" s="249" t="n">
        <v>6.8</v>
      </c>
      <c r="L24" s="220"/>
      <c r="M24" s="223"/>
      <c r="N24" s="223"/>
      <c r="O24" s="223"/>
      <c r="P24" s="223"/>
      <c r="Q24" s="223"/>
    </row>
    <row r="25" customFormat="false" ht="13.5" hidden="false" customHeight="false" outlineLevel="0" collapsed="false">
      <c r="A25" s="256"/>
      <c r="B25" s="257"/>
      <c r="C25" s="228"/>
      <c r="D25" s="258"/>
      <c r="E25" s="262" t="n">
        <v>110</v>
      </c>
      <c r="F25" s="262" t="n">
        <v>120</v>
      </c>
      <c r="G25" s="238" t="n">
        <v>165</v>
      </c>
      <c r="H25" s="233" t="n">
        <v>169</v>
      </c>
      <c r="J25" s="249" t="n">
        <v>6.8</v>
      </c>
      <c r="K25" s="249" t="n">
        <v>10</v>
      </c>
      <c r="L25" s="220"/>
      <c r="M25" s="223"/>
      <c r="N25" s="223"/>
      <c r="O25" s="223"/>
      <c r="P25" s="223"/>
      <c r="Q25" s="223"/>
    </row>
    <row r="26" customFormat="false" ht="13.5" hidden="false" customHeight="false" outlineLevel="0" collapsed="false">
      <c r="A26" s="256"/>
      <c r="B26" s="257"/>
      <c r="C26" s="228"/>
      <c r="D26" s="258"/>
      <c r="E26" s="262" t="n">
        <v>120</v>
      </c>
      <c r="F26" s="262" t="n">
        <v>130</v>
      </c>
      <c r="G26" s="233" t="n">
        <v>169</v>
      </c>
      <c r="H26" s="238" t="n">
        <v>174</v>
      </c>
      <c r="J26" s="263"/>
      <c r="K26" s="263"/>
      <c r="L26" s="263"/>
      <c r="M26" s="223"/>
      <c r="N26" s="223"/>
      <c r="O26" s="223"/>
      <c r="P26" s="223"/>
      <c r="Q26" s="223"/>
    </row>
    <row r="27" customFormat="false" ht="13.5" hidden="false" customHeight="false" outlineLevel="0" collapsed="false">
      <c r="A27" s="256"/>
      <c r="B27" s="257"/>
      <c r="C27" s="228"/>
      <c r="D27" s="258"/>
      <c r="E27" s="262" t="n">
        <v>130</v>
      </c>
      <c r="F27" s="262" t="n">
        <v>150</v>
      </c>
      <c r="G27" s="238" t="n">
        <v>174</v>
      </c>
      <c r="H27" s="233" t="n">
        <v>178</v>
      </c>
      <c r="J27" s="263"/>
      <c r="K27" s="263"/>
      <c r="L27" s="263"/>
      <c r="M27" s="223"/>
      <c r="N27" s="223"/>
      <c r="O27" s="223"/>
      <c r="P27" s="223"/>
      <c r="Q27" s="223"/>
    </row>
    <row r="28" customFormat="false" ht="13.5" hidden="false" customHeight="false" outlineLevel="0" collapsed="false">
      <c r="A28" s="256"/>
      <c r="B28" s="257"/>
      <c r="C28" s="228"/>
      <c r="D28" s="258"/>
      <c r="E28" s="262" t="n">
        <v>150</v>
      </c>
      <c r="F28" s="262" t="n">
        <v>160</v>
      </c>
      <c r="G28" s="233" t="n">
        <v>178</v>
      </c>
      <c r="H28" s="238" t="n">
        <v>182</v>
      </c>
      <c r="I28" s="264"/>
      <c r="J28" s="263"/>
      <c r="K28" s="263"/>
      <c r="L28" s="263"/>
      <c r="M28" s="223"/>
      <c r="N28" s="223"/>
      <c r="O28" s="223"/>
      <c r="P28" s="223"/>
      <c r="Q28" s="223"/>
    </row>
    <row r="29" customFormat="false" ht="13.5" hidden="false" customHeight="false" outlineLevel="0" collapsed="false">
      <c r="A29" s="256"/>
      <c r="B29" s="257"/>
      <c r="C29" s="228"/>
      <c r="D29" s="258"/>
      <c r="E29" s="262" t="n">
        <v>160</v>
      </c>
      <c r="F29" s="262" t="n">
        <v>180</v>
      </c>
      <c r="G29" s="238" t="n">
        <v>182</v>
      </c>
      <c r="H29" s="233" t="n">
        <v>187</v>
      </c>
      <c r="I29" s="264"/>
      <c r="J29" s="263"/>
      <c r="K29" s="263"/>
      <c r="L29" s="263"/>
      <c r="M29" s="223"/>
      <c r="N29" s="223"/>
      <c r="O29" s="223"/>
      <c r="P29" s="223"/>
      <c r="Q29" s="223"/>
    </row>
    <row r="30" customFormat="false" ht="13.5" hidden="false" customHeight="false" outlineLevel="0" collapsed="false">
      <c r="A30" s="256"/>
      <c r="B30" s="257"/>
      <c r="C30" s="228"/>
      <c r="D30" s="258"/>
      <c r="E30" s="262" t="n">
        <v>180</v>
      </c>
      <c r="F30" s="265" t="n">
        <v>200</v>
      </c>
      <c r="G30" s="233" t="n">
        <v>187</v>
      </c>
      <c r="H30" s="238" t="n">
        <v>191</v>
      </c>
      <c r="I30" s="264"/>
      <c r="J30" s="263"/>
      <c r="K30" s="263"/>
      <c r="L30" s="263"/>
      <c r="M30" s="223"/>
      <c r="N30" s="223"/>
      <c r="O30" s="223"/>
      <c r="P30" s="223"/>
      <c r="Q30" s="223"/>
    </row>
    <row r="31" customFormat="false" ht="13.5" hidden="false" customHeight="false" outlineLevel="0" collapsed="false">
      <c r="A31" s="256"/>
      <c r="B31" s="257"/>
      <c r="C31" s="228"/>
      <c r="D31" s="258"/>
      <c r="E31" s="265" t="n">
        <v>200</v>
      </c>
      <c r="F31" s="261" t="n">
        <v>220</v>
      </c>
      <c r="G31" s="238" t="n">
        <v>191</v>
      </c>
      <c r="H31" s="233" t="n">
        <v>196</v>
      </c>
      <c r="I31" s="264"/>
      <c r="J31" s="263"/>
      <c r="K31" s="263"/>
      <c r="L31" s="263"/>
      <c r="M31" s="223"/>
      <c r="N31" s="223"/>
      <c r="O31" s="223"/>
      <c r="P31" s="223"/>
      <c r="Q31" s="223"/>
    </row>
    <row r="32" customFormat="false" ht="13.5" hidden="false" customHeight="false" outlineLevel="0" collapsed="false">
      <c r="A32" s="256"/>
      <c r="B32" s="257"/>
      <c r="C32" s="228"/>
      <c r="D32" s="258"/>
      <c r="E32" s="261" t="n">
        <v>220</v>
      </c>
      <c r="F32" s="262" t="n">
        <v>240</v>
      </c>
      <c r="G32" s="233" t="n">
        <v>196</v>
      </c>
      <c r="H32" s="238" t="n">
        <v>200</v>
      </c>
      <c r="I32" s="264"/>
      <c r="J32" s="263"/>
      <c r="K32" s="263"/>
      <c r="L32" s="263"/>
      <c r="M32" s="223"/>
      <c r="N32" s="223"/>
      <c r="O32" s="223"/>
      <c r="P32" s="223"/>
      <c r="Q32" s="223"/>
    </row>
    <row r="33" customFormat="false" ht="13.5" hidden="false" customHeight="false" outlineLevel="0" collapsed="false">
      <c r="A33" s="256"/>
      <c r="B33" s="257"/>
      <c r="C33" s="228"/>
      <c r="D33" s="258"/>
      <c r="E33" s="262" t="n">
        <v>240</v>
      </c>
      <c r="F33" s="262" t="n">
        <v>270</v>
      </c>
      <c r="G33" s="238" t="n">
        <v>200</v>
      </c>
      <c r="H33" s="233" t="n">
        <v>205</v>
      </c>
      <c r="I33" s="264"/>
      <c r="J33" s="263"/>
      <c r="K33" s="263"/>
      <c r="L33" s="263"/>
      <c r="M33" s="223"/>
      <c r="N33" s="223"/>
      <c r="O33" s="223"/>
      <c r="P33" s="223"/>
      <c r="Q33" s="223"/>
    </row>
    <row r="34" s="267" customFormat="true" ht="13.5" hidden="false" customHeight="false" outlineLevel="0" collapsed="false">
      <c r="A34" s="256"/>
      <c r="B34" s="257"/>
      <c r="C34" s="228"/>
      <c r="D34" s="258"/>
      <c r="E34" s="262" t="n">
        <v>270</v>
      </c>
      <c r="F34" s="262" t="n">
        <v>300</v>
      </c>
      <c r="G34" s="233" t="n">
        <v>205</v>
      </c>
      <c r="H34" s="238" t="n">
        <v>210</v>
      </c>
      <c r="I34" s="266"/>
      <c r="J34" s="263"/>
      <c r="K34" s="263"/>
      <c r="L34" s="263"/>
    </row>
    <row r="35" s="267" customFormat="true" ht="13.5" hidden="false" customHeight="false" outlineLevel="0" collapsed="false">
      <c r="A35" s="268"/>
      <c r="B35" s="268"/>
      <c r="C35" s="268"/>
      <c r="D35" s="268"/>
      <c r="E35" s="262" t="n">
        <v>300</v>
      </c>
      <c r="F35" s="262" t="n">
        <v>330</v>
      </c>
      <c r="G35" s="238" t="n">
        <v>210</v>
      </c>
      <c r="H35" s="233" t="n">
        <v>215</v>
      </c>
      <c r="I35" s="221"/>
      <c r="J35" s="263"/>
      <c r="K35" s="263"/>
      <c r="L35" s="263"/>
    </row>
    <row r="36" s="267" customFormat="true" ht="13.5" hidden="false" customHeight="false" outlineLevel="0" collapsed="false">
      <c r="E36" s="262" t="n">
        <v>330</v>
      </c>
      <c r="F36" s="262" t="n">
        <v>360</v>
      </c>
      <c r="G36" s="233" t="n">
        <v>215</v>
      </c>
      <c r="H36" s="238" t="n">
        <v>221</v>
      </c>
      <c r="I36" s="221"/>
      <c r="J36" s="263"/>
      <c r="K36" s="263"/>
      <c r="L36" s="263"/>
    </row>
    <row r="37" s="267" customFormat="true" ht="13.5" hidden="false" customHeight="false" outlineLevel="0" collapsed="false">
      <c r="E37" s="262" t="n">
        <v>360</v>
      </c>
      <c r="F37" s="262" t="n">
        <v>390</v>
      </c>
      <c r="G37" s="238" t="n">
        <v>221</v>
      </c>
      <c r="H37" s="233" t="n">
        <v>226</v>
      </c>
      <c r="I37" s="221"/>
      <c r="J37" s="263"/>
      <c r="K37" s="263"/>
      <c r="L37" s="263"/>
    </row>
    <row r="38" s="267" customFormat="true" ht="13.5" hidden="false" customHeight="false" outlineLevel="0" collapsed="false">
      <c r="E38" s="262" t="n">
        <v>390</v>
      </c>
      <c r="F38" s="265" t="n">
        <v>430</v>
      </c>
      <c r="G38" s="233" t="n">
        <v>226</v>
      </c>
      <c r="H38" s="238" t="n">
        <v>232</v>
      </c>
      <c r="I38" s="264"/>
      <c r="J38" s="263"/>
      <c r="K38" s="263"/>
      <c r="L38" s="263"/>
    </row>
    <row r="39" customFormat="false" ht="13.5" hidden="false" customHeight="false" outlineLevel="0" collapsed="false">
      <c r="E39" s="265" t="n">
        <v>430</v>
      </c>
      <c r="F39" s="261" t="n">
        <v>470</v>
      </c>
      <c r="G39" s="238" t="n">
        <v>232</v>
      </c>
      <c r="H39" s="233" t="n">
        <v>237</v>
      </c>
      <c r="I39" s="264"/>
      <c r="J39" s="263"/>
      <c r="K39" s="263"/>
      <c r="L39" s="263"/>
      <c r="M39" s="223"/>
      <c r="N39" s="223"/>
      <c r="O39" s="223"/>
      <c r="P39" s="223"/>
      <c r="Q39" s="223"/>
    </row>
    <row r="40" customFormat="false" ht="13.5" hidden="false" customHeight="false" outlineLevel="0" collapsed="false">
      <c r="E40" s="261" t="n">
        <v>470</v>
      </c>
      <c r="F40" s="262" t="n">
        <v>510</v>
      </c>
      <c r="G40" s="233" t="n">
        <v>237</v>
      </c>
      <c r="H40" s="238" t="n">
        <v>243</v>
      </c>
      <c r="I40" s="264"/>
      <c r="J40" s="263"/>
      <c r="K40" s="263"/>
      <c r="L40" s="263"/>
      <c r="M40" s="223"/>
      <c r="N40" s="223"/>
      <c r="O40" s="223"/>
      <c r="P40" s="223"/>
      <c r="Q40" s="223"/>
    </row>
    <row r="41" customFormat="false" ht="13.5" hidden="false" customHeight="false" outlineLevel="0" collapsed="false">
      <c r="E41" s="262" t="n">
        <v>510</v>
      </c>
      <c r="F41" s="262" t="n">
        <v>560</v>
      </c>
      <c r="G41" s="238" t="n">
        <v>243</v>
      </c>
      <c r="H41" s="233" t="n">
        <v>249</v>
      </c>
      <c r="I41" s="264"/>
      <c r="J41" s="263"/>
      <c r="K41" s="263"/>
      <c r="L41" s="263"/>
      <c r="M41" s="223"/>
      <c r="N41" s="223"/>
      <c r="O41" s="223"/>
      <c r="P41" s="223"/>
      <c r="Q41" s="223"/>
    </row>
    <row r="42" customFormat="false" ht="13.5" hidden="false" customHeight="false" outlineLevel="0" collapsed="false">
      <c r="E42" s="262" t="n">
        <v>560</v>
      </c>
      <c r="F42" s="262" t="n">
        <v>620</v>
      </c>
      <c r="G42" s="233" t="n">
        <v>249</v>
      </c>
      <c r="H42" s="238" t="n">
        <v>255</v>
      </c>
      <c r="I42" s="264"/>
      <c r="J42" s="263"/>
      <c r="K42" s="263"/>
      <c r="L42" s="263"/>
      <c r="M42" s="223"/>
      <c r="N42" s="223"/>
      <c r="O42" s="223"/>
      <c r="P42" s="223"/>
      <c r="Q42" s="223"/>
    </row>
    <row r="43" customFormat="false" ht="13.5" hidden="false" customHeight="false" outlineLevel="0" collapsed="false">
      <c r="E43" s="262" t="n">
        <v>620</v>
      </c>
      <c r="F43" s="262" t="n">
        <v>680</v>
      </c>
      <c r="G43" s="238" t="n">
        <v>255</v>
      </c>
      <c r="H43" s="233" t="n">
        <v>261</v>
      </c>
      <c r="I43" s="264"/>
      <c r="J43" s="263"/>
      <c r="K43" s="263"/>
      <c r="L43" s="263"/>
      <c r="M43" s="223"/>
      <c r="N43" s="223"/>
      <c r="O43" s="223"/>
      <c r="P43" s="223"/>
      <c r="Q43" s="223"/>
    </row>
    <row r="44" customFormat="false" ht="13.5" hidden="false" customHeight="false" outlineLevel="0" collapsed="false">
      <c r="E44" s="262" t="n">
        <v>680</v>
      </c>
      <c r="F44" s="262" t="n">
        <v>750</v>
      </c>
      <c r="G44" s="233" t="n">
        <v>261</v>
      </c>
      <c r="H44" s="238" t="n">
        <v>267</v>
      </c>
      <c r="I44" s="264"/>
      <c r="J44" s="263"/>
      <c r="K44" s="263"/>
      <c r="L44" s="263"/>
      <c r="M44" s="223"/>
      <c r="N44" s="223"/>
      <c r="O44" s="223"/>
      <c r="P44" s="223"/>
      <c r="Q44" s="223"/>
    </row>
    <row r="45" customFormat="false" ht="13.5" hidden="false" customHeight="false" outlineLevel="0" collapsed="false">
      <c r="E45" s="262" t="n">
        <v>750</v>
      </c>
      <c r="F45" s="262" t="n">
        <v>820</v>
      </c>
      <c r="G45" s="238" t="n">
        <v>267</v>
      </c>
      <c r="H45" s="233" t="n">
        <v>274</v>
      </c>
      <c r="J45" s="263"/>
      <c r="K45" s="263"/>
      <c r="L45" s="263"/>
      <c r="M45" s="223"/>
      <c r="N45" s="223"/>
      <c r="O45" s="223"/>
      <c r="P45" s="223"/>
      <c r="Q45" s="223"/>
    </row>
    <row r="46" customFormat="false" ht="13.5" hidden="false" customHeight="false" outlineLevel="0" collapsed="false">
      <c r="E46" s="262" t="n">
        <v>820</v>
      </c>
      <c r="F46" s="265" t="n">
        <v>910</v>
      </c>
      <c r="G46" s="233" t="n">
        <v>274</v>
      </c>
      <c r="H46" s="238" t="n">
        <v>280</v>
      </c>
      <c r="J46" s="263"/>
      <c r="K46" s="263"/>
      <c r="L46" s="263"/>
      <c r="M46" s="223"/>
      <c r="N46" s="223"/>
      <c r="O46" s="223"/>
      <c r="P46" s="223"/>
      <c r="Q46" s="223"/>
    </row>
    <row r="47" customFormat="false" ht="13.5" hidden="false" customHeight="false" outlineLevel="0" collapsed="false">
      <c r="E47" s="265" t="n">
        <v>910</v>
      </c>
      <c r="F47" s="265" t="n">
        <v>1000</v>
      </c>
      <c r="G47" s="238" t="n">
        <v>280</v>
      </c>
      <c r="H47" s="233" t="n">
        <v>287</v>
      </c>
      <c r="J47" s="263"/>
      <c r="K47" s="263"/>
      <c r="L47" s="263"/>
      <c r="M47" s="223"/>
      <c r="N47" s="223"/>
      <c r="O47" s="223"/>
      <c r="P47" s="223"/>
      <c r="Q47" s="223"/>
    </row>
    <row r="48" customFormat="false" ht="13.5" hidden="false" customHeight="true" outlineLevel="0" collapsed="false">
      <c r="E48" s="269" t="s">
        <v>277</v>
      </c>
      <c r="F48" s="269"/>
      <c r="G48" s="233" t="n">
        <v>287</v>
      </c>
      <c r="H48" s="238" t="n">
        <v>294</v>
      </c>
      <c r="J48" s="263"/>
      <c r="K48" s="263"/>
      <c r="L48" s="263"/>
      <c r="M48" s="223"/>
      <c r="N48" s="223"/>
      <c r="O48" s="223"/>
      <c r="P48" s="223"/>
      <c r="Q48" s="223"/>
    </row>
    <row r="49" customFormat="false" ht="13.5" hidden="false" customHeight="false" outlineLevel="0" collapsed="false">
      <c r="E49" s="269" t="n">
        <v>100</v>
      </c>
      <c r="F49" s="269" t="n">
        <v>105</v>
      </c>
      <c r="G49" s="238" t="n">
        <v>294</v>
      </c>
      <c r="H49" s="233" t="n">
        <v>301</v>
      </c>
      <c r="J49" s="263"/>
      <c r="K49" s="263"/>
      <c r="L49" s="263"/>
      <c r="M49" s="223"/>
      <c r="N49" s="223"/>
      <c r="O49" s="223"/>
      <c r="P49" s="223"/>
      <c r="Q49" s="223"/>
    </row>
    <row r="50" customFormat="false" ht="13.5" hidden="false" customHeight="false" outlineLevel="0" collapsed="false">
      <c r="A50" s="223"/>
      <c r="B50" s="223"/>
      <c r="C50" s="223"/>
      <c r="D50" s="223"/>
      <c r="E50" s="269" t="n">
        <v>105</v>
      </c>
      <c r="F50" s="269" t="n">
        <v>110</v>
      </c>
      <c r="G50" s="233" t="n">
        <v>301</v>
      </c>
      <c r="H50" s="238" t="n">
        <v>309</v>
      </c>
      <c r="J50" s="263"/>
      <c r="K50" s="263"/>
      <c r="L50" s="263"/>
      <c r="M50" s="223"/>
      <c r="N50" s="223"/>
      <c r="O50" s="223"/>
      <c r="P50" s="223"/>
      <c r="Q50" s="223"/>
    </row>
    <row r="51" customFormat="false" ht="13.5" hidden="false" customHeight="false" outlineLevel="0" collapsed="false">
      <c r="A51" s="223"/>
      <c r="B51" s="223"/>
      <c r="C51" s="223"/>
      <c r="D51" s="223"/>
      <c r="E51" s="269" t="n">
        <v>110</v>
      </c>
      <c r="F51" s="269" t="n">
        <v>115</v>
      </c>
      <c r="G51" s="238" t="n">
        <v>309</v>
      </c>
      <c r="H51" s="233" t="n">
        <v>316</v>
      </c>
      <c r="J51" s="263"/>
      <c r="K51" s="263"/>
      <c r="L51" s="263"/>
      <c r="M51" s="223"/>
      <c r="N51" s="223"/>
      <c r="O51" s="223"/>
      <c r="P51" s="223"/>
      <c r="Q51" s="223"/>
    </row>
    <row r="52" customFormat="false" ht="13.5" hidden="false" customHeight="false" outlineLevel="0" collapsed="false">
      <c r="A52" s="223"/>
      <c r="B52" s="223"/>
      <c r="C52" s="223"/>
      <c r="D52" s="223"/>
      <c r="E52" s="269" t="n">
        <v>115</v>
      </c>
      <c r="F52" s="269" t="n">
        <v>121</v>
      </c>
      <c r="G52" s="233" t="n">
        <v>316</v>
      </c>
      <c r="H52" s="238" t="n">
        <v>324</v>
      </c>
      <c r="J52" s="263"/>
      <c r="K52" s="263"/>
      <c r="L52" s="263"/>
      <c r="M52" s="223"/>
      <c r="N52" s="223"/>
      <c r="O52" s="223"/>
      <c r="P52" s="223"/>
      <c r="Q52" s="223"/>
    </row>
    <row r="53" customFormat="false" ht="13.5" hidden="false" customHeight="false" outlineLevel="0" collapsed="false">
      <c r="A53" s="223"/>
      <c r="B53" s="223"/>
      <c r="C53" s="223"/>
      <c r="D53" s="223"/>
      <c r="E53" s="269" t="n">
        <v>121</v>
      </c>
      <c r="F53" s="269" t="n">
        <v>127</v>
      </c>
      <c r="G53" s="238" t="n">
        <v>324</v>
      </c>
      <c r="H53" s="233" t="n">
        <v>332</v>
      </c>
      <c r="J53" s="263"/>
      <c r="K53" s="263"/>
      <c r="L53" s="263"/>
      <c r="M53" s="223"/>
      <c r="N53" s="223"/>
      <c r="O53" s="223"/>
      <c r="P53" s="223"/>
      <c r="Q53" s="223"/>
    </row>
    <row r="54" customFormat="false" ht="13.5" hidden="false" customHeight="false" outlineLevel="0" collapsed="false">
      <c r="A54" s="223"/>
      <c r="B54" s="223"/>
      <c r="C54" s="223"/>
      <c r="D54" s="223"/>
      <c r="E54" s="269" t="n">
        <v>127</v>
      </c>
      <c r="F54" s="269" t="n">
        <v>133</v>
      </c>
      <c r="G54" s="233" t="n">
        <v>332</v>
      </c>
      <c r="H54" s="238" t="n">
        <v>340</v>
      </c>
      <c r="J54" s="263"/>
      <c r="K54" s="263"/>
      <c r="L54" s="263"/>
      <c r="M54" s="223"/>
      <c r="N54" s="223"/>
      <c r="O54" s="223"/>
      <c r="P54" s="223"/>
      <c r="Q54" s="223"/>
    </row>
    <row r="55" customFormat="false" ht="13.5" hidden="false" customHeight="false" outlineLevel="0" collapsed="false">
      <c r="A55" s="223"/>
      <c r="B55" s="223"/>
      <c r="C55" s="223"/>
      <c r="D55" s="223"/>
      <c r="E55" s="269" t="n">
        <v>133</v>
      </c>
      <c r="F55" s="269" t="n">
        <v>140</v>
      </c>
      <c r="G55" s="238" t="n">
        <v>340</v>
      </c>
      <c r="H55" s="233" t="n">
        <v>348</v>
      </c>
      <c r="J55" s="263"/>
      <c r="K55" s="263"/>
      <c r="L55" s="263"/>
      <c r="M55" s="223"/>
      <c r="N55" s="223"/>
      <c r="O55" s="223"/>
      <c r="P55" s="223"/>
      <c r="Q55" s="223"/>
    </row>
    <row r="56" customFormat="false" ht="13.5" hidden="false" customHeight="false" outlineLevel="0" collapsed="false">
      <c r="A56" s="223"/>
      <c r="B56" s="223"/>
      <c r="C56" s="223"/>
      <c r="D56" s="223"/>
      <c r="E56" s="269" t="n">
        <v>140</v>
      </c>
      <c r="F56" s="269" t="n">
        <v>147</v>
      </c>
      <c r="G56" s="233" t="n">
        <v>348</v>
      </c>
      <c r="H56" s="238" t="n">
        <v>357</v>
      </c>
      <c r="J56" s="263"/>
      <c r="K56" s="263"/>
      <c r="L56" s="263"/>
      <c r="M56" s="223"/>
      <c r="N56" s="223"/>
      <c r="O56" s="223"/>
      <c r="P56" s="223"/>
      <c r="Q56" s="223"/>
    </row>
    <row r="57" customFormat="false" ht="13.5" hidden="false" customHeight="false" outlineLevel="0" collapsed="false">
      <c r="A57" s="223"/>
      <c r="B57" s="223"/>
      <c r="C57" s="223"/>
      <c r="D57" s="223"/>
      <c r="E57" s="269" t="n">
        <v>147</v>
      </c>
      <c r="F57" s="269" t="n">
        <v>154</v>
      </c>
      <c r="G57" s="238" t="n">
        <v>357</v>
      </c>
      <c r="H57" s="233" t="n">
        <v>365</v>
      </c>
      <c r="J57" s="263"/>
      <c r="K57" s="263"/>
      <c r="L57" s="263"/>
      <c r="M57" s="223"/>
      <c r="N57" s="223"/>
      <c r="O57" s="223"/>
      <c r="P57" s="223"/>
      <c r="Q57" s="223"/>
    </row>
    <row r="58" customFormat="false" ht="13.5" hidden="false" customHeight="false" outlineLevel="0" collapsed="false">
      <c r="A58" s="223"/>
      <c r="B58" s="223"/>
      <c r="C58" s="223"/>
      <c r="D58" s="223"/>
      <c r="E58" s="269" t="n">
        <v>154</v>
      </c>
      <c r="F58" s="269" t="n">
        <v>162</v>
      </c>
      <c r="G58" s="233" t="n">
        <v>365</v>
      </c>
      <c r="H58" s="238" t="n">
        <v>374</v>
      </c>
      <c r="J58" s="263"/>
      <c r="K58" s="263"/>
      <c r="L58" s="263"/>
      <c r="M58" s="223"/>
      <c r="N58" s="223"/>
      <c r="O58" s="223"/>
      <c r="P58" s="223"/>
      <c r="Q58" s="223"/>
    </row>
    <row r="59" customFormat="false" ht="13.5" hidden="false" customHeight="false" outlineLevel="0" collapsed="false">
      <c r="A59" s="223"/>
      <c r="B59" s="223"/>
      <c r="C59" s="223"/>
      <c r="D59" s="223"/>
      <c r="E59" s="269" t="n">
        <v>162</v>
      </c>
      <c r="F59" s="269" t="n">
        <v>169</v>
      </c>
      <c r="G59" s="238" t="n">
        <v>374</v>
      </c>
      <c r="H59" s="233" t="n">
        <v>383</v>
      </c>
      <c r="J59" s="263"/>
      <c r="K59" s="263"/>
      <c r="L59" s="263"/>
      <c r="M59" s="223"/>
      <c r="N59" s="223"/>
      <c r="O59" s="223"/>
      <c r="P59" s="223"/>
      <c r="Q59" s="223"/>
    </row>
    <row r="60" customFormat="false" ht="13.5" hidden="false" customHeight="false" outlineLevel="0" collapsed="false">
      <c r="A60" s="223"/>
      <c r="B60" s="223"/>
      <c r="C60" s="223"/>
      <c r="D60" s="223"/>
      <c r="E60" s="269" t="n">
        <v>169</v>
      </c>
      <c r="F60" s="269" t="n">
        <v>178</v>
      </c>
      <c r="G60" s="233" t="n">
        <v>383</v>
      </c>
      <c r="H60" s="238" t="n">
        <v>392</v>
      </c>
      <c r="J60" s="263"/>
      <c r="K60" s="263"/>
      <c r="L60" s="263"/>
      <c r="M60" s="223"/>
      <c r="N60" s="223"/>
      <c r="O60" s="223"/>
      <c r="P60" s="223"/>
      <c r="Q60" s="223"/>
    </row>
    <row r="61" customFormat="false" ht="13.5" hidden="false" customHeight="false" outlineLevel="0" collapsed="false">
      <c r="A61" s="223"/>
      <c r="B61" s="223"/>
      <c r="C61" s="223"/>
      <c r="D61" s="223"/>
      <c r="E61" s="269" t="n">
        <v>178</v>
      </c>
      <c r="F61" s="269" t="n">
        <v>187</v>
      </c>
      <c r="G61" s="238" t="n">
        <v>392</v>
      </c>
      <c r="H61" s="233" t="n">
        <v>402</v>
      </c>
      <c r="J61" s="263"/>
      <c r="K61" s="263"/>
      <c r="L61" s="263"/>
      <c r="M61" s="223"/>
      <c r="N61" s="223"/>
      <c r="O61" s="223"/>
      <c r="P61" s="223"/>
      <c r="Q61" s="223"/>
    </row>
    <row r="62" customFormat="false" ht="13.5" hidden="false" customHeight="false" outlineLevel="0" collapsed="false">
      <c r="A62" s="223"/>
      <c r="B62" s="223"/>
      <c r="C62" s="223"/>
      <c r="D62" s="223"/>
      <c r="E62" s="269" t="n">
        <v>187</v>
      </c>
      <c r="F62" s="269" t="n">
        <v>196</v>
      </c>
      <c r="G62" s="233" t="n">
        <v>402</v>
      </c>
      <c r="H62" s="238" t="n">
        <v>412</v>
      </c>
      <c r="J62" s="263"/>
      <c r="K62" s="263"/>
      <c r="L62" s="263"/>
      <c r="M62" s="223"/>
      <c r="N62" s="223"/>
      <c r="O62" s="223"/>
      <c r="P62" s="223"/>
      <c r="Q62" s="223"/>
    </row>
    <row r="63" customFormat="false" ht="13.5" hidden="false" customHeight="false" outlineLevel="0" collapsed="false">
      <c r="A63" s="223"/>
      <c r="B63" s="223"/>
      <c r="C63" s="223"/>
      <c r="D63" s="223"/>
      <c r="E63" s="269" t="n">
        <v>196</v>
      </c>
      <c r="F63" s="269" t="n">
        <v>205</v>
      </c>
      <c r="G63" s="238" t="n">
        <v>412</v>
      </c>
      <c r="H63" s="233" t="n">
        <v>422</v>
      </c>
      <c r="J63" s="263"/>
      <c r="K63" s="263"/>
      <c r="L63" s="263"/>
      <c r="M63" s="223"/>
      <c r="N63" s="223"/>
      <c r="O63" s="223"/>
      <c r="P63" s="223"/>
      <c r="Q63" s="223"/>
    </row>
    <row r="64" customFormat="false" ht="13.5" hidden="false" customHeight="false" outlineLevel="0" collapsed="false">
      <c r="A64" s="223"/>
      <c r="B64" s="223"/>
      <c r="C64" s="223"/>
      <c r="D64" s="223"/>
      <c r="E64" s="269" t="n">
        <v>205</v>
      </c>
      <c r="F64" s="269" t="n">
        <v>215</v>
      </c>
      <c r="G64" s="233" t="n">
        <v>422</v>
      </c>
      <c r="H64" s="238" t="n">
        <v>432</v>
      </c>
      <c r="J64" s="263"/>
      <c r="K64" s="263"/>
      <c r="L64" s="263"/>
      <c r="M64" s="223"/>
      <c r="N64" s="223"/>
      <c r="O64" s="223"/>
      <c r="P64" s="223"/>
      <c r="Q64" s="223"/>
    </row>
    <row r="65" customFormat="false" ht="13.5" hidden="false" customHeight="false" outlineLevel="0" collapsed="false">
      <c r="A65" s="223"/>
      <c r="B65" s="223"/>
      <c r="C65" s="223"/>
      <c r="D65" s="223"/>
      <c r="E65" s="269" t="n">
        <v>215</v>
      </c>
      <c r="F65" s="269" t="n">
        <v>226</v>
      </c>
      <c r="G65" s="238" t="n">
        <v>432</v>
      </c>
      <c r="H65" s="233" t="n">
        <v>442</v>
      </c>
      <c r="J65" s="263"/>
      <c r="K65" s="263"/>
      <c r="L65" s="263"/>
      <c r="M65" s="223"/>
      <c r="N65" s="223"/>
      <c r="O65" s="223"/>
      <c r="P65" s="223"/>
      <c r="Q65" s="223"/>
    </row>
    <row r="66" customFormat="false" ht="13.5" hidden="false" customHeight="false" outlineLevel="0" collapsed="false">
      <c r="A66" s="223"/>
      <c r="B66" s="223"/>
      <c r="C66" s="223"/>
      <c r="D66" s="223"/>
      <c r="E66" s="269" t="n">
        <v>226</v>
      </c>
      <c r="F66" s="269" t="n">
        <v>237</v>
      </c>
      <c r="G66" s="233" t="n">
        <v>442</v>
      </c>
      <c r="H66" s="238" t="n">
        <v>453</v>
      </c>
      <c r="J66" s="263"/>
      <c r="K66" s="263"/>
      <c r="L66" s="263"/>
      <c r="M66" s="223"/>
      <c r="N66" s="223"/>
      <c r="O66" s="223"/>
      <c r="P66" s="223"/>
      <c r="Q66" s="223"/>
    </row>
    <row r="67" customFormat="false" ht="13.5" hidden="false" customHeight="false" outlineLevel="0" collapsed="false">
      <c r="A67" s="223"/>
      <c r="B67" s="223"/>
      <c r="C67" s="223"/>
      <c r="D67" s="223"/>
      <c r="E67" s="269" t="n">
        <v>237</v>
      </c>
      <c r="F67" s="269" t="n">
        <v>249</v>
      </c>
      <c r="G67" s="238" t="n">
        <v>453</v>
      </c>
      <c r="H67" s="233" t="n">
        <v>464</v>
      </c>
      <c r="J67" s="263"/>
      <c r="K67" s="263"/>
      <c r="L67" s="263"/>
      <c r="M67" s="223"/>
      <c r="N67" s="223"/>
      <c r="O67" s="223"/>
      <c r="P67" s="223"/>
      <c r="Q67" s="223"/>
    </row>
    <row r="68" customFormat="false" ht="13.5" hidden="false" customHeight="false" outlineLevel="0" collapsed="false">
      <c r="A68" s="223"/>
      <c r="B68" s="223"/>
      <c r="C68" s="223"/>
      <c r="D68" s="223"/>
      <c r="E68" s="269" t="n">
        <v>249</v>
      </c>
      <c r="F68" s="269" t="n">
        <v>261</v>
      </c>
      <c r="G68" s="233" t="n">
        <v>464</v>
      </c>
      <c r="H68" s="238" t="n">
        <v>475</v>
      </c>
      <c r="J68" s="263"/>
      <c r="K68" s="263"/>
      <c r="L68" s="263"/>
      <c r="M68" s="223"/>
      <c r="N68" s="223"/>
      <c r="O68" s="223"/>
      <c r="P68" s="223"/>
      <c r="Q68" s="223"/>
    </row>
    <row r="69" customFormat="false" ht="13.5" hidden="false" customHeight="false" outlineLevel="0" collapsed="false">
      <c r="A69" s="223"/>
      <c r="B69" s="223"/>
      <c r="C69" s="223"/>
      <c r="D69" s="223"/>
      <c r="E69" s="269" t="n">
        <v>261</v>
      </c>
      <c r="F69" s="269" t="n">
        <v>274</v>
      </c>
      <c r="G69" s="238" t="n">
        <v>475</v>
      </c>
      <c r="H69" s="233" t="n">
        <v>487</v>
      </c>
      <c r="J69" s="263"/>
      <c r="K69" s="263"/>
      <c r="L69" s="263"/>
      <c r="M69" s="223"/>
      <c r="N69" s="223"/>
      <c r="O69" s="223"/>
      <c r="P69" s="223"/>
      <c r="Q69" s="223"/>
    </row>
    <row r="70" customFormat="false" ht="13.5" hidden="false" customHeight="false" outlineLevel="0" collapsed="false">
      <c r="A70" s="223"/>
      <c r="B70" s="223"/>
      <c r="C70" s="223"/>
      <c r="D70" s="223"/>
      <c r="E70" s="269" t="n">
        <v>274</v>
      </c>
      <c r="F70" s="269" t="n">
        <v>287</v>
      </c>
      <c r="G70" s="233" t="n">
        <v>487</v>
      </c>
      <c r="H70" s="238" t="n">
        <v>499</v>
      </c>
      <c r="J70" s="263"/>
      <c r="K70" s="263"/>
      <c r="L70" s="263"/>
      <c r="M70" s="223"/>
      <c r="N70" s="223"/>
      <c r="O70" s="223"/>
      <c r="P70" s="223"/>
      <c r="Q70" s="223"/>
    </row>
    <row r="71" customFormat="false" ht="13.5" hidden="false" customHeight="false" outlineLevel="0" collapsed="false">
      <c r="A71" s="223"/>
      <c r="B71" s="223"/>
      <c r="C71" s="223"/>
      <c r="D71" s="223"/>
      <c r="E71" s="269" t="n">
        <v>287</v>
      </c>
      <c r="F71" s="269" t="n">
        <v>301</v>
      </c>
      <c r="G71" s="238" t="n">
        <v>499</v>
      </c>
      <c r="H71" s="233" t="n">
        <v>511</v>
      </c>
      <c r="J71" s="263"/>
      <c r="K71" s="263"/>
      <c r="L71" s="263"/>
      <c r="M71" s="223"/>
      <c r="N71" s="223"/>
      <c r="O71" s="223"/>
      <c r="P71" s="223"/>
      <c r="Q71" s="223"/>
    </row>
    <row r="72" customFormat="false" ht="13.5" hidden="false" customHeight="false" outlineLevel="0" collapsed="false">
      <c r="A72" s="223"/>
      <c r="B72" s="223"/>
      <c r="C72" s="223"/>
      <c r="D72" s="223"/>
      <c r="E72" s="269" t="n">
        <v>301</v>
      </c>
      <c r="F72" s="269" t="n">
        <v>316</v>
      </c>
      <c r="G72" s="233" t="n">
        <v>511</v>
      </c>
      <c r="H72" s="238" t="n">
        <v>523</v>
      </c>
      <c r="J72" s="263"/>
      <c r="K72" s="263"/>
      <c r="L72" s="263"/>
      <c r="M72" s="223"/>
      <c r="N72" s="223"/>
      <c r="O72" s="223"/>
      <c r="P72" s="223"/>
      <c r="Q72" s="223"/>
    </row>
    <row r="73" customFormat="false" ht="13.5" hidden="false" customHeight="false" outlineLevel="0" collapsed="false">
      <c r="A73" s="223"/>
      <c r="B73" s="223"/>
      <c r="C73" s="223"/>
      <c r="D73" s="223"/>
      <c r="E73" s="269" t="n">
        <v>316</v>
      </c>
      <c r="F73" s="269" t="n">
        <v>332</v>
      </c>
      <c r="G73" s="238" t="n">
        <v>523</v>
      </c>
      <c r="H73" s="233" t="n">
        <v>536</v>
      </c>
      <c r="J73" s="263"/>
      <c r="K73" s="263"/>
      <c r="L73" s="263"/>
      <c r="M73" s="223"/>
      <c r="N73" s="223"/>
      <c r="O73" s="223"/>
      <c r="P73" s="223"/>
      <c r="Q73" s="223"/>
    </row>
    <row r="74" customFormat="false" ht="13.5" hidden="false" customHeight="false" outlineLevel="0" collapsed="false">
      <c r="A74" s="223"/>
      <c r="B74" s="223"/>
      <c r="C74" s="223"/>
      <c r="D74" s="223"/>
      <c r="E74" s="269" t="n">
        <v>332</v>
      </c>
      <c r="F74" s="269" t="n">
        <v>348</v>
      </c>
      <c r="G74" s="233" t="n">
        <v>536</v>
      </c>
      <c r="H74" s="238" t="n">
        <v>549</v>
      </c>
      <c r="J74" s="263"/>
      <c r="K74" s="263"/>
      <c r="L74" s="263"/>
      <c r="M74" s="223"/>
      <c r="N74" s="223"/>
      <c r="O74" s="223"/>
      <c r="P74" s="223"/>
      <c r="Q74" s="223"/>
    </row>
    <row r="75" customFormat="false" ht="13.5" hidden="false" customHeight="false" outlineLevel="0" collapsed="false">
      <c r="A75" s="223"/>
      <c r="B75" s="223"/>
      <c r="C75" s="223"/>
      <c r="D75" s="223"/>
      <c r="E75" s="269" t="n">
        <v>348</v>
      </c>
      <c r="F75" s="269" t="n">
        <v>365</v>
      </c>
      <c r="G75" s="238" t="n">
        <v>549</v>
      </c>
      <c r="H75" s="233" t="n">
        <v>562</v>
      </c>
      <c r="J75" s="263"/>
      <c r="K75" s="263"/>
      <c r="L75" s="263"/>
      <c r="M75" s="223"/>
      <c r="N75" s="223"/>
      <c r="O75" s="223"/>
      <c r="P75" s="223"/>
      <c r="Q75" s="223"/>
    </row>
    <row r="76" customFormat="false" ht="13.5" hidden="false" customHeight="false" outlineLevel="0" collapsed="false">
      <c r="A76" s="223"/>
      <c r="B76" s="223"/>
      <c r="C76" s="223"/>
      <c r="D76" s="223"/>
      <c r="E76" s="269" t="n">
        <v>365</v>
      </c>
      <c r="F76" s="269" t="n">
        <v>383</v>
      </c>
      <c r="G76" s="233" t="n">
        <v>562</v>
      </c>
      <c r="H76" s="238" t="n">
        <v>576</v>
      </c>
      <c r="J76" s="270"/>
      <c r="K76" s="270"/>
      <c r="L76" s="270"/>
      <c r="M76" s="223"/>
      <c r="N76" s="223"/>
      <c r="O76" s="223"/>
      <c r="P76" s="223"/>
      <c r="Q76" s="223"/>
    </row>
    <row r="77" customFormat="false" ht="13.5" hidden="false" customHeight="false" outlineLevel="0" collapsed="false">
      <c r="A77" s="223"/>
      <c r="B77" s="223"/>
      <c r="C77" s="223"/>
      <c r="D77" s="223"/>
      <c r="E77" s="269" t="n">
        <v>383</v>
      </c>
      <c r="F77" s="269" t="n">
        <v>402</v>
      </c>
      <c r="G77" s="238" t="n">
        <v>576</v>
      </c>
      <c r="H77" s="233" t="n">
        <v>590</v>
      </c>
      <c r="J77" s="270"/>
      <c r="K77" s="270"/>
      <c r="L77" s="270"/>
      <c r="M77" s="223"/>
      <c r="N77" s="223"/>
      <c r="O77" s="223"/>
      <c r="P77" s="223"/>
      <c r="Q77" s="223"/>
    </row>
    <row r="78" customFormat="false" ht="13.5" hidden="false" customHeight="false" outlineLevel="0" collapsed="false">
      <c r="A78" s="223"/>
      <c r="B78" s="223"/>
      <c r="C78" s="223"/>
      <c r="D78" s="223"/>
      <c r="E78" s="269" t="n">
        <v>402</v>
      </c>
      <c r="F78" s="269" t="n">
        <v>422</v>
      </c>
      <c r="G78" s="233" t="n">
        <v>590</v>
      </c>
      <c r="H78" s="238" t="n">
        <v>604</v>
      </c>
      <c r="J78" s="270"/>
      <c r="K78" s="270"/>
      <c r="L78" s="270"/>
      <c r="M78" s="223"/>
      <c r="N78" s="223"/>
      <c r="O78" s="223"/>
      <c r="P78" s="223"/>
      <c r="Q78" s="223"/>
    </row>
    <row r="79" customFormat="false" ht="13.5" hidden="false" customHeight="false" outlineLevel="0" collapsed="false">
      <c r="A79" s="223"/>
      <c r="B79" s="223"/>
      <c r="C79" s="223"/>
      <c r="D79" s="223"/>
      <c r="E79" s="269" t="n">
        <v>422</v>
      </c>
      <c r="F79" s="269" t="n">
        <v>442</v>
      </c>
      <c r="G79" s="238" t="n">
        <v>604</v>
      </c>
      <c r="H79" s="233" t="n">
        <v>619</v>
      </c>
      <c r="J79" s="270"/>
      <c r="K79" s="270"/>
      <c r="L79" s="270"/>
      <c r="M79" s="223"/>
      <c r="N79" s="223"/>
      <c r="O79" s="223"/>
      <c r="P79" s="223"/>
      <c r="Q79" s="223"/>
    </row>
    <row r="80" customFormat="false" ht="13.5" hidden="false" customHeight="false" outlineLevel="0" collapsed="false">
      <c r="A80" s="223"/>
      <c r="B80" s="223"/>
      <c r="C80" s="223"/>
      <c r="D80" s="223"/>
      <c r="E80" s="269" t="n">
        <v>442</v>
      </c>
      <c r="F80" s="269" t="n">
        <v>464</v>
      </c>
      <c r="G80" s="233" t="n">
        <v>619</v>
      </c>
      <c r="H80" s="238" t="n">
        <v>634</v>
      </c>
      <c r="J80" s="270"/>
      <c r="K80" s="270"/>
      <c r="L80" s="270"/>
      <c r="M80" s="223"/>
      <c r="N80" s="223"/>
      <c r="O80" s="223"/>
      <c r="P80" s="223"/>
      <c r="Q80" s="223"/>
    </row>
    <row r="81" customFormat="false" ht="13.5" hidden="false" customHeight="false" outlineLevel="0" collapsed="false">
      <c r="A81" s="223"/>
      <c r="B81" s="223"/>
      <c r="C81" s="223"/>
      <c r="D81" s="223"/>
      <c r="E81" s="269" t="n">
        <v>464</v>
      </c>
      <c r="F81" s="269" t="n">
        <v>487</v>
      </c>
      <c r="G81" s="238" t="n">
        <v>634</v>
      </c>
      <c r="H81" s="233" t="n">
        <v>649</v>
      </c>
      <c r="J81" s="270"/>
      <c r="K81" s="270"/>
      <c r="L81" s="270"/>
      <c r="M81" s="223"/>
      <c r="N81" s="223"/>
      <c r="O81" s="223"/>
      <c r="P81" s="223"/>
      <c r="Q81" s="223"/>
    </row>
    <row r="82" customFormat="false" ht="13.5" hidden="false" customHeight="false" outlineLevel="0" collapsed="false">
      <c r="A82" s="223"/>
      <c r="B82" s="223"/>
      <c r="C82" s="223"/>
      <c r="D82" s="223"/>
      <c r="E82" s="269" t="n">
        <v>487</v>
      </c>
      <c r="F82" s="269" t="n">
        <v>511</v>
      </c>
      <c r="G82" s="233" t="n">
        <v>649</v>
      </c>
      <c r="H82" s="238" t="n">
        <v>665</v>
      </c>
      <c r="J82" s="270"/>
      <c r="K82" s="270"/>
      <c r="L82" s="270"/>
      <c r="M82" s="223"/>
      <c r="N82" s="223"/>
      <c r="O82" s="223"/>
      <c r="P82" s="223"/>
      <c r="Q82" s="223"/>
    </row>
    <row r="83" customFormat="false" ht="13.5" hidden="false" customHeight="false" outlineLevel="0" collapsed="false">
      <c r="A83" s="223"/>
      <c r="B83" s="223"/>
      <c r="C83" s="223"/>
      <c r="D83" s="223"/>
      <c r="E83" s="269" t="n">
        <v>511</v>
      </c>
      <c r="F83" s="269" t="n">
        <v>536</v>
      </c>
      <c r="G83" s="238" t="n">
        <v>665</v>
      </c>
      <c r="H83" s="233" t="n">
        <v>681</v>
      </c>
      <c r="J83" s="270"/>
      <c r="K83" s="270"/>
      <c r="L83" s="270"/>
      <c r="M83" s="223"/>
      <c r="N83" s="223"/>
      <c r="O83" s="223"/>
      <c r="P83" s="223"/>
      <c r="Q83" s="223"/>
    </row>
    <row r="84" customFormat="false" ht="13.5" hidden="false" customHeight="false" outlineLevel="0" collapsed="false">
      <c r="A84" s="223"/>
      <c r="B84" s="223"/>
      <c r="C84" s="223"/>
      <c r="D84" s="223"/>
      <c r="E84" s="269" t="n">
        <v>536</v>
      </c>
      <c r="F84" s="269" t="n">
        <v>562</v>
      </c>
      <c r="G84" s="233" t="n">
        <v>681</v>
      </c>
      <c r="H84" s="238" t="n">
        <v>698</v>
      </c>
      <c r="J84" s="270"/>
      <c r="K84" s="270"/>
      <c r="L84" s="270"/>
      <c r="M84" s="223"/>
      <c r="N84" s="223"/>
      <c r="O84" s="223"/>
      <c r="P84" s="223"/>
      <c r="Q84" s="223"/>
    </row>
    <row r="85" customFormat="false" ht="13.5" hidden="false" customHeight="false" outlineLevel="0" collapsed="false">
      <c r="A85" s="223"/>
      <c r="B85" s="223"/>
      <c r="C85" s="223"/>
      <c r="D85" s="223"/>
      <c r="E85" s="269" t="n">
        <v>562</v>
      </c>
      <c r="F85" s="269" t="n">
        <v>590</v>
      </c>
      <c r="G85" s="238" t="n">
        <v>698</v>
      </c>
      <c r="H85" s="233" t="n">
        <v>715</v>
      </c>
      <c r="J85" s="270"/>
      <c r="K85" s="270"/>
      <c r="L85" s="270"/>
      <c r="M85" s="223"/>
      <c r="N85" s="223"/>
      <c r="O85" s="223"/>
      <c r="P85" s="223"/>
      <c r="Q85" s="223"/>
    </row>
    <row r="86" customFormat="false" ht="13.5" hidden="false" customHeight="false" outlineLevel="0" collapsed="false">
      <c r="A86" s="223"/>
      <c r="B86" s="223"/>
      <c r="C86" s="223"/>
      <c r="D86" s="223"/>
      <c r="E86" s="269" t="n">
        <v>590</v>
      </c>
      <c r="F86" s="269" t="n">
        <v>619</v>
      </c>
      <c r="G86" s="233" t="n">
        <v>715</v>
      </c>
      <c r="H86" s="238" t="n">
        <v>732</v>
      </c>
      <c r="J86" s="270"/>
      <c r="K86" s="270"/>
      <c r="L86" s="270"/>
      <c r="M86" s="223"/>
      <c r="N86" s="223"/>
      <c r="O86" s="223"/>
      <c r="P86" s="223"/>
      <c r="Q86" s="223"/>
    </row>
    <row r="87" customFormat="false" ht="13.5" hidden="false" customHeight="false" outlineLevel="0" collapsed="false">
      <c r="A87" s="223"/>
      <c r="B87" s="223"/>
      <c r="C87" s="223"/>
      <c r="D87" s="223"/>
      <c r="E87" s="269" t="n">
        <v>619</v>
      </c>
      <c r="F87" s="269" t="n">
        <v>649</v>
      </c>
      <c r="G87" s="238" t="n">
        <v>732</v>
      </c>
      <c r="H87" s="233" t="n">
        <v>750</v>
      </c>
      <c r="J87" s="270"/>
      <c r="K87" s="270"/>
      <c r="L87" s="270"/>
      <c r="M87" s="223"/>
      <c r="N87" s="223"/>
      <c r="O87" s="223"/>
      <c r="P87" s="223"/>
      <c r="Q87" s="223"/>
    </row>
    <row r="88" customFormat="false" ht="13.5" hidden="false" customHeight="false" outlineLevel="0" collapsed="false">
      <c r="A88" s="223"/>
      <c r="B88" s="223"/>
      <c r="C88" s="223"/>
      <c r="D88" s="223"/>
      <c r="E88" s="269" t="n">
        <v>649</v>
      </c>
      <c r="F88" s="269" t="n">
        <v>681</v>
      </c>
      <c r="G88" s="233" t="n">
        <v>750</v>
      </c>
      <c r="H88" s="238" t="n">
        <v>768</v>
      </c>
      <c r="J88" s="270"/>
      <c r="K88" s="270"/>
      <c r="L88" s="270"/>
      <c r="M88" s="223"/>
      <c r="N88" s="223"/>
      <c r="O88" s="223"/>
      <c r="P88" s="223"/>
      <c r="Q88" s="223"/>
    </row>
    <row r="89" customFormat="false" ht="13.5" hidden="false" customHeight="false" outlineLevel="0" collapsed="false">
      <c r="A89" s="223"/>
      <c r="B89" s="223"/>
      <c r="C89" s="223"/>
      <c r="D89" s="223"/>
      <c r="E89" s="269" t="n">
        <v>681</v>
      </c>
      <c r="F89" s="269" t="n">
        <v>715</v>
      </c>
      <c r="G89" s="238" t="n">
        <v>768</v>
      </c>
      <c r="H89" s="233" t="n">
        <v>787</v>
      </c>
      <c r="J89" s="270"/>
      <c r="K89" s="270"/>
      <c r="L89" s="270"/>
      <c r="M89" s="223"/>
      <c r="N89" s="223"/>
      <c r="O89" s="223"/>
      <c r="P89" s="223"/>
      <c r="Q89" s="223"/>
    </row>
    <row r="90" customFormat="false" ht="13.5" hidden="false" customHeight="false" outlineLevel="0" collapsed="false">
      <c r="A90" s="223"/>
      <c r="B90" s="223"/>
      <c r="C90" s="223"/>
      <c r="D90" s="223"/>
      <c r="E90" s="269" t="n">
        <v>715</v>
      </c>
      <c r="F90" s="269" t="n">
        <v>750</v>
      </c>
      <c r="G90" s="233" t="n">
        <v>787</v>
      </c>
      <c r="H90" s="238" t="n">
        <v>806</v>
      </c>
      <c r="J90" s="270"/>
      <c r="K90" s="270"/>
      <c r="L90" s="270"/>
      <c r="M90" s="223"/>
      <c r="N90" s="223"/>
      <c r="O90" s="223"/>
      <c r="P90" s="223"/>
      <c r="Q90" s="223"/>
    </row>
    <row r="91" customFormat="false" ht="13.5" hidden="false" customHeight="false" outlineLevel="0" collapsed="false">
      <c r="A91" s="223"/>
      <c r="B91" s="223"/>
      <c r="C91" s="223"/>
      <c r="D91" s="223"/>
      <c r="E91" s="269" t="n">
        <v>750</v>
      </c>
      <c r="F91" s="269" t="n">
        <v>787</v>
      </c>
      <c r="G91" s="238" t="n">
        <v>806</v>
      </c>
      <c r="H91" s="233" t="n">
        <v>825</v>
      </c>
      <c r="J91" s="270"/>
      <c r="K91" s="270"/>
      <c r="L91" s="270"/>
      <c r="M91" s="223"/>
      <c r="N91" s="223"/>
      <c r="O91" s="223"/>
      <c r="P91" s="223"/>
      <c r="Q91" s="223"/>
    </row>
    <row r="92" customFormat="false" ht="13.5" hidden="false" customHeight="false" outlineLevel="0" collapsed="false">
      <c r="A92" s="223"/>
      <c r="B92" s="223"/>
      <c r="C92" s="223"/>
      <c r="D92" s="223"/>
      <c r="E92" s="269" t="n">
        <v>787</v>
      </c>
      <c r="F92" s="269" t="n">
        <v>825</v>
      </c>
      <c r="G92" s="233" t="n">
        <v>825</v>
      </c>
      <c r="H92" s="238" t="n">
        <v>845</v>
      </c>
      <c r="J92" s="270"/>
      <c r="K92" s="270"/>
      <c r="L92" s="270"/>
      <c r="M92" s="223"/>
      <c r="N92" s="223"/>
      <c r="O92" s="223"/>
      <c r="P92" s="223"/>
      <c r="Q92" s="223"/>
    </row>
    <row r="93" customFormat="false" ht="13.5" hidden="false" customHeight="false" outlineLevel="0" collapsed="false">
      <c r="A93" s="223"/>
      <c r="B93" s="223"/>
      <c r="C93" s="223"/>
      <c r="D93" s="223"/>
      <c r="E93" s="269" t="n">
        <v>825</v>
      </c>
      <c r="F93" s="269" t="n">
        <v>866</v>
      </c>
      <c r="G93" s="238" t="n">
        <v>845</v>
      </c>
      <c r="H93" s="233" t="n">
        <v>866</v>
      </c>
      <c r="J93" s="270"/>
      <c r="K93" s="270"/>
      <c r="L93" s="270"/>
      <c r="M93" s="223"/>
      <c r="N93" s="223"/>
      <c r="O93" s="223"/>
      <c r="P93" s="223"/>
      <c r="Q93" s="223"/>
    </row>
    <row r="94" customFormat="false" ht="13.5" hidden="false" customHeight="false" outlineLevel="0" collapsed="false">
      <c r="A94" s="223"/>
      <c r="B94" s="223"/>
      <c r="C94" s="223"/>
      <c r="D94" s="223"/>
      <c r="E94" s="269" t="n">
        <v>866</v>
      </c>
      <c r="F94" s="269" t="n">
        <v>909</v>
      </c>
      <c r="G94" s="233" t="n">
        <v>866</v>
      </c>
      <c r="H94" s="238" t="n">
        <v>887</v>
      </c>
      <c r="J94" s="270"/>
      <c r="K94" s="270"/>
      <c r="L94" s="270"/>
      <c r="M94" s="223"/>
      <c r="N94" s="223"/>
      <c r="O94" s="223"/>
      <c r="P94" s="223"/>
      <c r="Q94" s="223"/>
    </row>
    <row r="95" customFormat="false" ht="13.5" hidden="false" customHeight="false" outlineLevel="0" collapsed="false">
      <c r="A95" s="223"/>
      <c r="B95" s="223"/>
      <c r="C95" s="223"/>
      <c r="D95" s="223"/>
      <c r="E95" s="269" t="n">
        <v>909</v>
      </c>
      <c r="F95" s="269" t="n">
        <v>953</v>
      </c>
      <c r="G95" s="238" t="n">
        <v>887</v>
      </c>
      <c r="H95" s="233" t="n">
        <v>909</v>
      </c>
      <c r="J95" s="270"/>
      <c r="K95" s="270"/>
      <c r="L95" s="270"/>
      <c r="M95" s="223"/>
      <c r="N95" s="223"/>
      <c r="O95" s="223"/>
      <c r="P95" s="223"/>
      <c r="Q95" s="223"/>
    </row>
    <row r="96" customFormat="false" ht="13.5" hidden="false" customHeight="false" outlineLevel="0" collapsed="false">
      <c r="A96" s="223"/>
      <c r="B96" s="223"/>
      <c r="C96" s="223"/>
      <c r="D96" s="223"/>
      <c r="E96" s="269" t="n">
        <v>953</v>
      </c>
      <c r="F96" s="269" t="n">
        <v>1000</v>
      </c>
      <c r="G96" s="233" t="n">
        <v>909</v>
      </c>
      <c r="H96" s="238" t="n">
        <v>931</v>
      </c>
      <c r="J96" s="270"/>
      <c r="K96" s="270"/>
      <c r="L96" s="270"/>
      <c r="M96" s="223"/>
      <c r="N96" s="223"/>
      <c r="O96" s="223"/>
      <c r="P96" s="223"/>
      <c r="Q96" s="223"/>
    </row>
    <row r="97" customFormat="false" ht="13.5" hidden="false" customHeight="false" outlineLevel="0" collapsed="false">
      <c r="A97" s="223"/>
      <c r="B97" s="223"/>
      <c r="C97" s="223"/>
      <c r="D97" s="223"/>
      <c r="G97" s="238" t="n">
        <v>931</v>
      </c>
      <c r="H97" s="233" t="n">
        <v>953</v>
      </c>
      <c r="J97" s="270"/>
      <c r="K97" s="270"/>
      <c r="L97" s="270"/>
      <c r="M97" s="223"/>
      <c r="N97" s="223"/>
      <c r="O97" s="223"/>
      <c r="P97" s="223"/>
      <c r="Q97" s="223"/>
    </row>
    <row r="98" customFormat="false" ht="13.5" hidden="false" customHeight="false" outlineLevel="0" collapsed="false">
      <c r="A98" s="223"/>
      <c r="B98" s="223"/>
      <c r="C98" s="223"/>
      <c r="D98" s="223"/>
      <c r="E98" s="223"/>
      <c r="F98" s="223"/>
      <c r="G98" s="233" t="n">
        <v>953</v>
      </c>
      <c r="H98" s="238" t="n">
        <v>976</v>
      </c>
      <c r="J98" s="270"/>
      <c r="K98" s="270"/>
      <c r="L98" s="270"/>
      <c r="M98" s="223"/>
      <c r="N98" s="223"/>
      <c r="O98" s="223"/>
      <c r="P98" s="223"/>
      <c r="Q98" s="223"/>
    </row>
    <row r="99" customFormat="false" ht="13.5" hidden="false" customHeight="false" outlineLevel="0" collapsed="false">
      <c r="A99" s="223"/>
      <c r="B99" s="223"/>
      <c r="C99" s="223"/>
      <c r="D99" s="223"/>
      <c r="E99" s="223"/>
      <c r="F99" s="223"/>
      <c r="G99" s="238" t="n">
        <v>976</v>
      </c>
      <c r="H99" s="238" t="n">
        <v>1000</v>
      </c>
      <c r="J99" s="270"/>
      <c r="K99" s="270"/>
      <c r="L99" s="270"/>
      <c r="M99" s="223"/>
      <c r="N99" s="223"/>
      <c r="O99" s="223"/>
      <c r="P99" s="223"/>
      <c r="Q99" s="223"/>
    </row>
    <row r="100" customFormat="false" ht="12.75" hidden="false" customHeight="false" outlineLevel="0" collapsed="false">
      <c r="A100" s="223"/>
      <c r="B100" s="223"/>
      <c r="C100" s="223"/>
      <c r="D100" s="223"/>
      <c r="E100" s="223"/>
      <c r="F100" s="223"/>
      <c r="J100" s="270"/>
      <c r="K100" s="270"/>
      <c r="L100" s="270"/>
      <c r="M100" s="223"/>
      <c r="N100" s="223"/>
      <c r="O100" s="223"/>
      <c r="P100" s="223"/>
      <c r="Q100" s="223"/>
    </row>
    <row r="101" customFormat="false" ht="12.75" hidden="false" customHeight="false" outlineLevel="0" collapsed="false">
      <c r="A101" s="223"/>
      <c r="B101" s="223"/>
      <c r="C101" s="223"/>
      <c r="D101" s="223"/>
      <c r="E101" s="223"/>
      <c r="F101" s="223"/>
      <c r="J101" s="270"/>
      <c r="K101" s="270"/>
      <c r="L101" s="270"/>
      <c r="M101" s="223"/>
      <c r="N101" s="223"/>
      <c r="O101" s="223"/>
      <c r="P101" s="223"/>
      <c r="Q101" s="223"/>
    </row>
    <row r="102" customFormat="false" ht="12.75" hidden="false" customHeight="false" outlineLevel="0" collapsed="false">
      <c r="A102" s="223"/>
      <c r="B102" s="223"/>
      <c r="C102" s="223"/>
      <c r="D102" s="223"/>
      <c r="E102" s="223"/>
      <c r="F102" s="223"/>
      <c r="J102" s="270"/>
      <c r="K102" s="270"/>
      <c r="L102" s="270"/>
      <c r="M102" s="223"/>
      <c r="N102" s="223"/>
      <c r="O102" s="223"/>
      <c r="P102" s="223"/>
      <c r="Q102" s="223"/>
    </row>
    <row r="103" customFormat="false" ht="12.75" hidden="false" customHeight="false" outlineLevel="0" collapsed="false">
      <c r="A103" s="223"/>
      <c r="B103" s="223"/>
      <c r="C103" s="223"/>
      <c r="D103" s="223"/>
      <c r="E103" s="223"/>
      <c r="F103" s="223"/>
      <c r="J103" s="270"/>
      <c r="K103" s="270"/>
      <c r="L103" s="270"/>
      <c r="M103" s="223"/>
      <c r="N103" s="223"/>
      <c r="O103" s="223"/>
      <c r="P103" s="223"/>
      <c r="Q103" s="223"/>
    </row>
    <row r="104" customFormat="false" ht="12.75" hidden="false" customHeight="false" outlineLevel="0" collapsed="false">
      <c r="A104" s="223"/>
      <c r="B104" s="223"/>
      <c r="C104" s="223"/>
      <c r="D104" s="223"/>
      <c r="E104" s="223"/>
      <c r="F104" s="223"/>
      <c r="J104" s="270"/>
      <c r="K104" s="270"/>
      <c r="L104" s="270"/>
      <c r="M104" s="223"/>
      <c r="N104" s="223"/>
      <c r="O104" s="223"/>
      <c r="P104" s="223"/>
      <c r="Q104" s="223"/>
    </row>
    <row r="105" customFormat="false" ht="12.75" hidden="false" customHeight="false" outlineLevel="0" collapsed="false">
      <c r="A105" s="223"/>
      <c r="B105" s="223"/>
      <c r="C105" s="223"/>
      <c r="D105" s="223"/>
      <c r="E105" s="223"/>
      <c r="F105" s="223"/>
      <c r="J105" s="270"/>
      <c r="K105" s="270"/>
      <c r="L105" s="270"/>
      <c r="M105" s="223"/>
      <c r="N105" s="223"/>
      <c r="O105" s="223"/>
      <c r="P105" s="223"/>
      <c r="Q105" s="223"/>
    </row>
    <row r="106" customFormat="false" ht="12.75" hidden="false" customHeight="false" outlineLevel="0" collapsed="false">
      <c r="A106" s="223"/>
      <c r="B106" s="223"/>
      <c r="C106" s="223"/>
      <c r="D106" s="223"/>
      <c r="E106" s="223"/>
      <c r="F106" s="223"/>
      <c r="J106" s="270"/>
      <c r="K106" s="270"/>
      <c r="L106" s="270"/>
      <c r="M106" s="223"/>
      <c r="N106" s="223"/>
      <c r="O106" s="223"/>
      <c r="P106" s="223"/>
      <c r="Q106" s="223"/>
    </row>
    <row r="107" customFormat="false" ht="12.75" hidden="false" customHeight="false" outlineLevel="0" collapsed="false">
      <c r="A107" s="223"/>
      <c r="B107" s="223"/>
      <c r="C107" s="223"/>
      <c r="D107" s="223"/>
      <c r="E107" s="223"/>
      <c r="F107" s="223"/>
      <c r="J107" s="270"/>
      <c r="K107" s="270"/>
      <c r="L107" s="270"/>
      <c r="M107" s="223"/>
      <c r="N107" s="223"/>
      <c r="O107" s="223"/>
      <c r="P107" s="223"/>
      <c r="Q107" s="223"/>
    </row>
    <row r="108" customFormat="false" ht="12.75" hidden="false" customHeight="false" outlineLevel="0" collapsed="false">
      <c r="A108" s="223"/>
      <c r="B108" s="223"/>
      <c r="C108" s="223"/>
      <c r="D108" s="223"/>
      <c r="E108" s="223"/>
      <c r="F108" s="223"/>
      <c r="J108" s="270"/>
      <c r="K108" s="270"/>
      <c r="L108" s="270"/>
      <c r="M108" s="223"/>
      <c r="N108" s="223"/>
      <c r="O108" s="223"/>
      <c r="P108" s="223"/>
      <c r="Q108" s="223"/>
    </row>
    <row r="109" customFormat="false" ht="12.75" hidden="false" customHeight="false" outlineLevel="0" collapsed="false">
      <c r="A109" s="223"/>
      <c r="B109" s="223"/>
      <c r="C109" s="223"/>
      <c r="D109" s="223"/>
      <c r="E109" s="223"/>
      <c r="F109" s="223"/>
      <c r="J109" s="270"/>
      <c r="K109" s="270"/>
      <c r="L109" s="270"/>
      <c r="M109" s="223"/>
      <c r="N109" s="223"/>
      <c r="O109" s="223"/>
      <c r="P109" s="223"/>
      <c r="Q109" s="223"/>
    </row>
    <row r="110" customFormat="false" ht="12.75" hidden="false" customHeight="false" outlineLevel="0" collapsed="false">
      <c r="A110" s="223"/>
      <c r="B110" s="223"/>
      <c r="C110" s="223"/>
      <c r="D110" s="223"/>
      <c r="E110" s="223"/>
      <c r="F110" s="223"/>
      <c r="J110" s="270"/>
      <c r="K110" s="270"/>
      <c r="L110" s="270"/>
      <c r="M110" s="223"/>
      <c r="N110" s="223"/>
      <c r="O110" s="223"/>
      <c r="P110" s="223"/>
      <c r="Q110" s="223"/>
    </row>
    <row r="111" customFormat="false" ht="12.75" hidden="false" customHeight="false" outlineLevel="0" collapsed="false">
      <c r="A111" s="223"/>
      <c r="B111" s="223"/>
      <c r="C111" s="223"/>
      <c r="D111" s="223"/>
      <c r="E111" s="223"/>
      <c r="F111" s="223"/>
      <c r="J111" s="270"/>
      <c r="K111" s="270"/>
      <c r="L111" s="270"/>
      <c r="M111" s="223"/>
      <c r="N111" s="223"/>
      <c r="O111" s="223"/>
      <c r="P111" s="223"/>
      <c r="Q111" s="223"/>
    </row>
    <row r="112" customFormat="false" ht="12.75" hidden="false" customHeight="false" outlineLevel="0" collapsed="false">
      <c r="A112" s="223"/>
      <c r="B112" s="223"/>
      <c r="C112" s="223"/>
      <c r="D112" s="223"/>
      <c r="E112" s="223"/>
      <c r="F112" s="223"/>
      <c r="J112" s="270"/>
      <c r="K112" s="270"/>
      <c r="L112" s="270"/>
      <c r="M112" s="223"/>
      <c r="N112" s="223"/>
      <c r="O112" s="223"/>
      <c r="P112" s="223"/>
      <c r="Q112" s="223"/>
    </row>
    <row r="113" customFormat="false" ht="12.75" hidden="false" customHeight="false" outlineLevel="0" collapsed="false">
      <c r="A113" s="223"/>
      <c r="B113" s="223"/>
      <c r="C113" s="223"/>
      <c r="D113" s="223"/>
      <c r="E113" s="223"/>
      <c r="F113" s="223"/>
      <c r="J113" s="270"/>
      <c r="K113" s="270"/>
      <c r="L113" s="270"/>
      <c r="M113" s="223"/>
      <c r="N113" s="223"/>
      <c r="O113" s="223"/>
      <c r="P113" s="223"/>
      <c r="Q113" s="223"/>
    </row>
    <row r="114" customFormat="false" ht="12.75" hidden="false" customHeight="false" outlineLevel="0" collapsed="false">
      <c r="A114" s="223"/>
      <c r="B114" s="223"/>
      <c r="C114" s="223"/>
      <c r="D114" s="223"/>
      <c r="E114" s="223"/>
      <c r="F114" s="223"/>
      <c r="G114" s="223"/>
      <c r="H114" s="223"/>
      <c r="I114" s="223"/>
      <c r="J114" s="270"/>
      <c r="K114" s="270"/>
      <c r="L114" s="270"/>
      <c r="M114" s="223"/>
      <c r="N114" s="223"/>
      <c r="O114" s="223"/>
      <c r="P114" s="223"/>
      <c r="Q114" s="223"/>
    </row>
    <row r="115" customFormat="false" ht="12.75" hidden="false" customHeight="false" outlineLevel="0" collapsed="false">
      <c r="A115" s="223"/>
      <c r="B115" s="223"/>
      <c r="C115" s="223"/>
      <c r="D115" s="223"/>
      <c r="E115" s="223"/>
      <c r="F115" s="223"/>
      <c r="G115" s="223"/>
      <c r="H115" s="223"/>
      <c r="I115" s="223"/>
      <c r="J115" s="270"/>
      <c r="K115" s="270"/>
      <c r="L115" s="270"/>
      <c r="M115" s="223"/>
      <c r="N115" s="223"/>
      <c r="O115" s="223"/>
      <c r="P115" s="223"/>
      <c r="Q115" s="223"/>
    </row>
    <row r="116" customFormat="false" ht="12.75" hidden="false" customHeight="false" outlineLevel="0" collapsed="false">
      <c r="A116" s="223"/>
      <c r="B116" s="223"/>
      <c r="C116" s="223"/>
      <c r="D116" s="223"/>
      <c r="E116" s="223"/>
      <c r="F116" s="223"/>
      <c r="G116" s="223"/>
      <c r="H116" s="223"/>
      <c r="I116" s="223"/>
      <c r="J116" s="270"/>
      <c r="K116" s="270"/>
      <c r="L116" s="270"/>
      <c r="M116" s="223"/>
      <c r="N116" s="223"/>
      <c r="O116" s="223"/>
      <c r="P116" s="223"/>
      <c r="Q116" s="223"/>
    </row>
    <row r="117" customFormat="false" ht="12.75" hidden="false" customHeight="false" outlineLevel="0" collapsed="false">
      <c r="A117" s="223"/>
      <c r="B117" s="223"/>
      <c r="C117" s="223"/>
      <c r="D117" s="223"/>
      <c r="E117" s="223"/>
      <c r="F117" s="223"/>
      <c r="G117" s="223"/>
      <c r="H117" s="223"/>
      <c r="I117" s="223"/>
      <c r="J117" s="270"/>
      <c r="K117" s="270"/>
      <c r="L117" s="270"/>
      <c r="M117" s="223"/>
      <c r="N117" s="223"/>
      <c r="O117" s="223"/>
      <c r="P117" s="223"/>
      <c r="Q117" s="223"/>
    </row>
    <row r="118" customFormat="false" ht="12.75" hidden="false" customHeight="false" outlineLevel="0" collapsed="false">
      <c r="A118" s="223"/>
      <c r="B118" s="223"/>
      <c r="C118" s="223"/>
      <c r="D118" s="223"/>
      <c r="E118" s="223"/>
      <c r="F118" s="223"/>
      <c r="G118" s="223"/>
      <c r="H118" s="223"/>
      <c r="I118" s="223"/>
      <c r="J118" s="270"/>
      <c r="K118" s="270"/>
      <c r="L118" s="270"/>
      <c r="M118" s="223"/>
      <c r="N118" s="223"/>
      <c r="O118" s="223"/>
      <c r="P118" s="223"/>
      <c r="Q118" s="223"/>
    </row>
    <row r="119" customFormat="false" ht="12.75" hidden="false" customHeight="false" outlineLevel="0" collapsed="false">
      <c r="A119" s="223"/>
      <c r="B119" s="223"/>
      <c r="C119" s="223"/>
      <c r="D119" s="223"/>
      <c r="E119" s="223"/>
      <c r="F119" s="223"/>
      <c r="G119" s="223"/>
      <c r="H119" s="223"/>
      <c r="I119" s="223"/>
      <c r="J119" s="270"/>
      <c r="K119" s="270"/>
      <c r="L119" s="270"/>
      <c r="M119" s="223"/>
      <c r="N119" s="223"/>
      <c r="O119" s="223"/>
      <c r="P119" s="223"/>
      <c r="Q119" s="223"/>
    </row>
    <row r="120" customFormat="false" ht="12.75" hidden="false" customHeight="false" outlineLevel="0" collapsed="false">
      <c r="A120" s="223"/>
      <c r="B120" s="223"/>
      <c r="C120" s="223"/>
      <c r="D120" s="223"/>
      <c r="E120" s="223"/>
      <c r="F120" s="223"/>
      <c r="G120" s="223"/>
      <c r="H120" s="223"/>
      <c r="I120" s="223"/>
      <c r="J120" s="270"/>
      <c r="K120" s="270"/>
      <c r="L120" s="270"/>
      <c r="M120" s="223"/>
      <c r="N120" s="223"/>
      <c r="O120" s="223"/>
      <c r="P120" s="223"/>
      <c r="Q120" s="223"/>
    </row>
    <row r="121" customFormat="false" ht="12.75" hidden="false" customHeight="false" outlineLevel="0" collapsed="false">
      <c r="A121" s="223"/>
      <c r="B121" s="223"/>
      <c r="C121" s="223"/>
      <c r="D121" s="223"/>
      <c r="E121" s="223"/>
      <c r="F121" s="223"/>
      <c r="G121" s="223"/>
      <c r="H121" s="223"/>
      <c r="I121" s="223"/>
      <c r="J121" s="270"/>
      <c r="K121" s="270"/>
      <c r="L121" s="270"/>
      <c r="M121" s="223"/>
      <c r="N121" s="223"/>
      <c r="O121" s="223"/>
      <c r="P121" s="223"/>
      <c r="Q121" s="223"/>
    </row>
    <row r="122" customFormat="false" ht="12.75" hidden="false" customHeight="false" outlineLevel="0" collapsed="false">
      <c r="A122" s="223"/>
      <c r="B122" s="223"/>
      <c r="C122" s="223"/>
      <c r="D122" s="223"/>
      <c r="E122" s="223"/>
      <c r="F122" s="223"/>
      <c r="G122" s="223"/>
      <c r="H122" s="223"/>
      <c r="I122" s="223"/>
      <c r="J122" s="270"/>
      <c r="K122" s="270"/>
      <c r="L122" s="270"/>
      <c r="M122" s="223"/>
      <c r="N122" s="223"/>
      <c r="O122" s="223"/>
      <c r="P122" s="223"/>
      <c r="Q122" s="223"/>
    </row>
    <row r="123" customFormat="false" ht="12.75" hidden="false" customHeight="false" outlineLevel="0" collapsed="false">
      <c r="A123" s="223"/>
      <c r="B123" s="223"/>
      <c r="C123" s="223"/>
      <c r="D123" s="223"/>
      <c r="E123" s="223"/>
      <c r="F123" s="223"/>
      <c r="G123" s="223"/>
      <c r="H123" s="223"/>
      <c r="I123" s="223"/>
      <c r="J123" s="270"/>
      <c r="K123" s="270"/>
      <c r="L123" s="270"/>
      <c r="M123" s="223"/>
      <c r="N123" s="223"/>
      <c r="O123" s="223"/>
      <c r="P123" s="223"/>
      <c r="Q123" s="223"/>
    </row>
    <row r="124" customFormat="false" ht="12.75" hidden="false" customHeight="false" outlineLevel="0" collapsed="false">
      <c r="A124" s="223"/>
      <c r="B124" s="223"/>
      <c r="C124" s="223"/>
      <c r="D124" s="223"/>
      <c r="E124" s="223"/>
      <c r="F124" s="223"/>
      <c r="G124" s="223"/>
      <c r="H124" s="223"/>
      <c r="I124" s="223"/>
      <c r="J124" s="270"/>
      <c r="K124" s="270"/>
      <c r="L124" s="270"/>
      <c r="M124" s="223"/>
      <c r="N124" s="223"/>
      <c r="O124" s="223"/>
      <c r="P124" s="223"/>
      <c r="Q124" s="223"/>
    </row>
    <row r="125" customFormat="false" ht="12.75" hidden="false" customHeight="false" outlineLevel="0" collapsed="false">
      <c r="A125" s="223"/>
      <c r="B125" s="223"/>
      <c r="C125" s="223"/>
      <c r="D125" s="223"/>
      <c r="E125" s="223"/>
      <c r="F125" s="223"/>
      <c r="G125" s="223"/>
      <c r="H125" s="223"/>
      <c r="I125" s="223"/>
      <c r="J125" s="270"/>
      <c r="K125" s="270"/>
      <c r="L125" s="270"/>
      <c r="M125" s="223"/>
      <c r="N125" s="223"/>
      <c r="O125" s="223"/>
      <c r="P125" s="223"/>
      <c r="Q125" s="223"/>
    </row>
    <row r="126" customFormat="false" ht="12.75" hidden="false" customHeight="false" outlineLevel="0" collapsed="false">
      <c r="A126" s="223"/>
      <c r="B126" s="223"/>
      <c r="C126" s="223"/>
      <c r="D126" s="223"/>
      <c r="E126" s="223"/>
      <c r="F126" s="223"/>
      <c r="G126" s="223"/>
      <c r="H126" s="223"/>
      <c r="I126" s="223"/>
      <c r="J126" s="270"/>
      <c r="K126" s="270"/>
      <c r="L126" s="270"/>
      <c r="M126" s="223"/>
      <c r="N126" s="223"/>
      <c r="O126" s="223"/>
      <c r="P126" s="223"/>
      <c r="Q126" s="223"/>
    </row>
    <row r="127" customFormat="false" ht="12.75" hidden="false" customHeight="false" outlineLevel="0" collapsed="false">
      <c r="A127" s="223"/>
      <c r="B127" s="223"/>
      <c r="C127" s="223"/>
      <c r="D127" s="223"/>
      <c r="E127" s="223"/>
      <c r="F127" s="223"/>
      <c r="G127" s="223"/>
      <c r="H127" s="223"/>
      <c r="I127" s="223"/>
      <c r="J127" s="270"/>
      <c r="K127" s="270"/>
      <c r="L127" s="270"/>
      <c r="M127" s="223"/>
      <c r="N127" s="223"/>
      <c r="O127" s="223"/>
      <c r="P127" s="223"/>
      <c r="Q127" s="223"/>
    </row>
    <row r="128" customFormat="false" ht="12.75" hidden="false" customHeight="false" outlineLevel="0" collapsed="false">
      <c r="A128" s="223"/>
      <c r="B128" s="223"/>
      <c r="C128" s="223"/>
      <c r="D128" s="223"/>
      <c r="E128" s="223"/>
      <c r="F128" s="223"/>
      <c r="G128" s="223"/>
      <c r="H128" s="223"/>
      <c r="I128" s="223"/>
      <c r="J128" s="270"/>
      <c r="K128" s="270"/>
      <c r="L128" s="270"/>
      <c r="M128" s="223"/>
      <c r="N128" s="223"/>
      <c r="O128" s="223"/>
      <c r="P128" s="223"/>
      <c r="Q128" s="223"/>
    </row>
    <row r="129" customFormat="false" ht="12.75" hidden="false" customHeight="false" outlineLevel="0" collapsed="false">
      <c r="A129" s="223"/>
      <c r="B129" s="223"/>
      <c r="C129" s="223"/>
      <c r="D129" s="223"/>
      <c r="E129" s="223"/>
      <c r="F129" s="223"/>
      <c r="G129" s="223"/>
      <c r="H129" s="223"/>
      <c r="I129" s="223"/>
      <c r="J129" s="270"/>
      <c r="K129" s="270"/>
      <c r="L129" s="270"/>
      <c r="M129" s="223"/>
      <c r="N129" s="223"/>
      <c r="O129" s="223"/>
      <c r="P129" s="223"/>
      <c r="Q129" s="223"/>
    </row>
    <row r="130" customFormat="false" ht="12.75" hidden="false" customHeight="false" outlineLevel="0" collapsed="false">
      <c r="A130" s="223"/>
      <c r="B130" s="223"/>
      <c r="C130" s="223"/>
      <c r="D130" s="223"/>
      <c r="E130" s="223"/>
      <c r="F130" s="223"/>
      <c r="G130" s="223"/>
      <c r="H130" s="223"/>
      <c r="I130" s="223"/>
      <c r="J130" s="270"/>
      <c r="K130" s="270"/>
      <c r="L130" s="270"/>
      <c r="M130" s="223"/>
      <c r="N130" s="223"/>
      <c r="O130" s="223"/>
      <c r="P130" s="223"/>
      <c r="Q130" s="223"/>
    </row>
    <row r="131" customFormat="false" ht="12.75" hidden="false" customHeight="false" outlineLevel="0" collapsed="false">
      <c r="A131" s="223"/>
      <c r="B131" s="223"/>
      <c r="C131" s="223"/>
      <c r="D131" s="223"/>
      <c r="E131" s="223"/>
      <c r="F131" s="223"/>
      <c r="G131" s="223"/>
      <c r="H131" s="223"/>
      <c r="I131" s="223"/>
      <c r="J131" s="270"/>
      <c r="K131" s="270"/>
      <c r="L131" s="270"/>
      <c r="M131" s="223"/>
      <c r="N131" s="223"/>
      <c r="O131" s="223"/>
      <c r="P131" s="223"/>
      <c r="Q131" s="223"/>
    </row>
    <row r="132" customFormat="false" ht="12.75" hidden="false" customHeight="false" outlineLevel="0" collapsed="false">
      <c r="A132" s="223"/>
      <c r="B132" s="223"/>
      <c r="C132" s="223"/>
      <c r="D132" s="223"/>
      <c r="E132" s="223"/>
      <c r="F132" s="223"/>
      <c r="G132" s="223"/>
      <c r="H132" s="223"/>
      <c r="I132" s="223"/>
      <c r="J132" s="270"/>
      <c r="K132" s="270"/>
      <c r="L132" s="270"/>
      <c r="M132" s="223"/>
      <c r="N132" s="223"/>
      <c r="O132" s="223"/>
      <c r="P132" s="223"/>
      <c r="Q132" s="223"/>
    </row>
    <row r="133" customFormat="false" ht="12.75" hidden="false" customHeight="false" outlineLevel="0" collapsed="false">
      <c r="A133" s="223"/>
      <c r="B133" s="223"/>
      <c r="C133" s="223"/>
      <c r="D133" s="223"/>
      <c r="E133" s="223"/>
      <c r="F133" s="223"/>
      <c r="G133" s="223"/>
      <c r="H133" s="223"/>
      <c r="I133" s="223"/>
      <c r="J133" s="270"/>
      <c r="K133" s="270"/>
      <c r="L133" s="270"/>
      <c r="M133" s="223"/>
      <c r="N133" s="223"/>
      <c r="O133" s="223"/>
      <c r="P133" s="223"/>
      <c r="Q133" s="223"/>
    </row>
    <row r="134" customFormat="false" ht="12.75" hidden="false" customHeight="false" outlineLevel="0" collapsed="false">
      <c r="A134" s="223"/>
      <c r="B134" s="223"/>
      <c r="C134" s="223"/>
      <c r="D134" s="223"/>
      <c r="E134" s="223"/>
      <c r="F134" s="223"/>
      <c r="G134" s="223"/>
      <c r="H134" s="223"/>
      <c r="I134" s="223"/>
      <c r="J134" s="270"/>
      <c r="K134" s="270"/>
      <c r="L134" s="270"/>
      <c r="M134" s="223"/>
      <c r="N134" s="223"/>
      <c r="O134" s="223"/>
      <c r="P134" s="223"/>
      <c r="Q134" s="223"/>
    </row>
    <row r="135" customFormat="false" ht="12.75" hidden="false" customHeight="false" outlineLevel="0" collapsed="false">
      <c r="A135" s="223"/>
      <c r="B135" s="223"/>
      <c r="C135" s="223"/>
      <c r="D135" s="223"/>
      <c r="E135" s="223"/>
      <c r="F135" s="223"/>
      <c r="G135" s="223"/>
      <c r="H135" s="223"/>
      <c r="I135" s="223"/>
      <c r="J135" s="270"/>
      <c r="K135" s="270"/>
      <c r="L135" s="270"/>
      <c r="M135" s="223"/>
      <c r="N135" s="223"/>
      <c r="O135" s="223"/>
      <c r="P135" s="223"/>
      <c r="Q135" s="223"/>
    </row>
    <row r="136" customFormat="false" ht="12.75" hidden="false" customHeight="false" outlineLevel="0" collapsed="false">
      <c r="A136" s="223"/>
      <c r="B136" s="223"/>
      <c r="C136" s="223"/>
      <c r="D136" s="223"/>
      <c r="E136" s="223"/>
      <c r="F136" s="223"/>
      <c r="G136" s="223"/>
      <c r="H136" s="223"/>
      <c r="I136" s="223"/>
      <c r="J136" s="270"/>
      <c r="K136" s="270"/>
      <c r="L136" s="270"/>
      <c r="M136" s="223"/>
      <c r="N136" s="223"/>
      <c r="O136" s="223"/>
      <c r="P136" s="223"/>
      <c r="Q136" s="223"/>
    </row>
    <row r="137" customFormat="false" ht="12.75" hidden="false" customHeight="false" outlineLevel="0" collapsed="false">
      <c r="A137" s="223"/>
      <c r="B137" s="223"/>
      <c r="C137" s="223"/>
      <c r="D137" s="223"/>
      <c r="E137" s="223"/>
      <c r="F137" s="223"/>
      <c r="G137" s="223"/>
      <c r="H137" s="223"/>
      <c r="I137" s="223"/>
      <c r="J137" s="270"/>
      <c r="K137" s="270"/>
      <c r="L137" s="270"/>
      <c r="M137" s="223"/>
      <c r="N137" s="223"/>
      <c r="O137" s="223"/>
      <c r="P137" s="223"/>
      <c r="Q137" s="223"/>
    </row>
    <row r="138" customFormat="false" ht="12.75" hidden="false" customHeight="false" outlineLevel="0" collapsed="false">
      <c r="A138" s="223"/>
      <c r="B138" s="223"/>
      <c r="C138" s="223"/>
      <c r="D138" s="223"/>
      <c r="E138" s="223"/>
      <c r="F138" s="223"/>
      <c r="G138" s="223"/>
      <c r="H138" s="223"/>
      <c r="I138" s="223"/>
      <c r="J138" s="270"/>
      <c r="K138" s="270"/>
      <c r="L138" s="270"/>
      <c r="M138" s="223"/>
      <c r="N138" s="223"/>
      <c r="O138" s="223"/>
      <c r="P138" s="223"/>
      <c r="Q138" s="223"/>
    </row>
    <row r="139" customFormat="false" ht="12.75" hidden="false" customHeight="false" outlineLevel="0" collapsed="false">
      <c r="A139" s="223"/>
      <c r="B139" s="223"/>
      <c r="C139" s="223"/>
      <c r="D139" s="223"/>
      <c r="E139" s="223"/>
      <c r="F139" s="223"/>
      <c r="G139" s="223"/>
      <c r="H139" s="223"/>
      <c r="I139" s="223"/>
      <c r="J139" s="270"/>
      <c r="K139" s="270"/>
      <c r="L139" s="270"/>
      <c r="M139" s="223"/>
      <c r="N139" s="223"/>
      <c r="O139" s="223"/>
      <c r="P139" s="223"/>
      <c r="Q139" s="223"/>
    </row>
    <row r="140" customFormat="false" ht="12.75" hidden="false" customHeight="false" outlineLevel="0" collapsed="false">
      <c r="A140" s="223"/>
      <c r="B140" s="223"/>
      <c r="C140" s="223"/>
      <c r="D140" s="223"/>
      <c r="E140" s="223"/>
      <c r="F140" s="223"/>
      <c r="G140" s="223"/>
      <c r="H140" s="223"/>
      <c r="I140" s="223"/>
      <c r="J140" s="270"/>
      <c r="K140" s="270"/>
      <c r="L140" s="270"/>
      <c r="M140" s="223"/>
      <c r="N140" s="223"/>
      <c r="O140" s="223"/>
      <c r="P140" s="223"/>
      <c r="Q140" s="223"/>
    </row>
    <row r="141" customFormat="false" ht="12.75" hidden="false" customHeight="false" outlineLevel="0" collapsed="false">
      <c r="A141" s="223"/>
      <c r="B141" s="223"/>
      <c r="C141" s="223"/>
      <c r="D141" s="223"/>
      <c r="E141" s="223"/>
      <c r="F141" s="223"/>
      <c r="G141" s="223"/>
      <c r="H141" s="223"/>
      <c r="I141" s="223"/>
      <c r="J141" s="270"/>
      <c r="K141" s="270"/>
      <c r="L141" s="270"/>
      <c r="M141" s="223"/>
      <c r="N141" s="223"/>
      <c r="O141" s="223"/>
      <c r="P141" s="223"/>
      <c r="Q141" s="223"/>
    </row>
    <row r="142" customFormat="false" ht="12.75" hidden="false" customHeight="false" outlineLevel="0" collapsed="false">
      <c r="A142" s="223"/>
      <c r="B142" s="223"/>
      <c r="C142" s="223"/>
      <c r="D142" s="223"/>
      <c r="E142" s="223"/>
      <c r="F142" s="223"/>
      <c r="G142" s="223"/>
      <c r="H142" s="223"/>
      <c r="I142" s="223"/>
      <c r="J142" s="270"/>
      <c r="K142" s="270"/>
      <c r="L142" s="270"/>
      <c r="M142" s="223"/>
      <c r="N142" s="223"/>
      <c r="O142" s="223"/>
      <c r="P142" s="223"/>
      <c r="Q142" s="223"/>
    </row>
    <row r="143" customFormat="false" ht="12.75" hidden="false" customHeight="false" outlineLevel="0" collapsed="false">
      <c r="A143" s="223"/>
      <c r="B143" s="223"/>
      <c r="C143" s="223"/>
      <c r="D143" s="223"/>
      <c r="E143" s="223"/>
      <c r="F143" s="223"/>
      <c r="G143" s="223"/>
      <c r="H143" s="223"/>
      <c r="I143" s="223"/>
      <c r="J143" s="270"/>
      <c r="K143" s="270"/>
      <c r="L143" s="270"/>
      <c r="M143" s="223"/>
      <c r="N143" s="223"/>
      <c r="O143" s="223"/>
      <c r="P143" s="223"/>
      <c r="Q143" s="223"/>
    </row>
    <row r="144" customFormat="false" ht="12.75" hidden="false" customHeight="false" outlineLevel="0" collapsed="false">
      <c r="A144" s="223"/>
      <c r="B144" s="223"/>
      <c r="C144" s="223"/>
      <c r="D144" s="223"/>
      <c r="E144" s="223"/>
      <c r="F144" s="223"/>
      <c r="G144" s="223"/>
      <c r="H144" s="223"/>
      <c r="I144" s="223"/>
      <c r="J144" s="270"/>
      <c r="K144" s="270"/>
      <c r="L144" s="270"/>
      <c r="M144" s="223"/>
      <c r="N144" s="223"/>
      <c r="O144" s="223"/>
      <c r="P144" s="223"/>
      <c r="Q144" s="223"/>
    </row>
    <row r="145" customFormat="false" ht="12.75" hidden="false" customHeight="false" outlineLevel="0" collapsed="false">
      <c r="A145" s="223"/>
      <c r="B145" s="223"/>
      <c r="C145" s="223"/>
      <c r="D145" s="223"/>
      <c r="E145" s="223"/>
      <c r="F145" s="223"/>
      <c r="G145" s="223"/>
      <c r="H145" s="223"/>
      <c r="I145" s="223"/>
      <c r="J145" s="270"/>
      <c r="K145" s="270"/>
      <c r="L145" s="270"/>
      <c r="M145" s="223"/>
      <c r="N145" s="223"/>
      <c r="O145" s="223"/>
      <c r="P145" s="223"/>
      <c r="Q145" s="223"/>
    </row>
    <row r="146" customFormat="false" ht="12.75" hidden="false" customHeight="false" outlineLevel="0" collapsed="false">
      <c r="A146" s="223"/>
      <c r="B146" s="223"/>
      <c r="C146" s="223"/>
      <c r="D146" s="223"/>
      <c r="E146" s="223"/>
      <c r="F146" s="223"/>
      <c r="G146" s="223"/>
      <c r="H146" s="223"/>
      <c r="I146" s="223"/>
      <c r="J146" s="270"/>
      <c r="K146" s="270"/>
      <c r="L146" s="270"/>
      <c r="M146" s="223"/>
      <c r="N146" s="223"/>
      <c r="O146" s="223"/>
      <c r="P146" s="223"/>
      <c r="Q146" s="223"/>
    </row>
  </sheetData>
  <mergeCells count="5">
    <mergeCell ref="E3:F3"/>
    <mergeCell ref="G3:H3"/>
    <mergeCell ref="E10:F10"/>
    <mergeCell ref="E23:F23"/>
    <mergeCell ref="E48:F48"/>
  </mergeCells>
  <printOptions headings="false" gridLines="false" gridLinesSet="true" horizontalCentered="false" verticalCentered="false"/>
  <pageMargins left="0.490277777777778" right="0.42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20:28:21Z</dcterms:created>
  <dc:creator>a0192789</dc:creator>
  <dc:description/>
  <dc:language>en-US</dc:language>
  <cp:lastModifiedBy>Anthony Fagnani</cp:lastModifiedBy>
  <cp:lastPrinted>2009-05-21T20:23:27Z</cp:lastPrinted>
  <dcterms:modified xsi:type="dcterms:W3CDTF">2012-07-06T18:28:18Z</dcterms:modified>
  <cp:revision>0</cp:revision>
  <dc:subject/>
  <dc:title/>
</cp:coreProperties>
</file>